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46</definedName>
    <definedName function="false" hidden="false" name="_xlfn_COUNTIFS" vbProcedure="false"/>
    <definedName function="false" hidden="false" localSheetId="0" name="Excel_BuiltIn__FilterDatabase" vbProcedure="false">протокол!$A$1:$A$63</definedName>
    <definedName function="false" hidden="false" localSheetId="4" name="Excel_BuiltIn__FilterDatabase" vbProcedure="false">дефициты!$G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57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АОУ "СОШ № 8"</t>
  </si>
  <si>
    <t xml:space="preserve">МБОУ "СОШ № 9"</t>
  </si>
  <si>
    <t xml:space="preserve">МБОУ "СОШ № 10"</t>
  </si>
  <si>
    <t xml:space="preserve">МФОУ "СОШ № 12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ки</t>
  </si>
  <si>
    <t xml:space="preserve">протокол</t>
  </si>
  <si>
    <t xml:space="preserve">№ п/п</t>
  </si>
  <si>
    <t xml:space="preserve">Проверяемые требования к метапредметным результатам освоения ООП ООО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 </t>
    </r>
    <r>
      <rPr>
        <sz val="10"/>
        <color rgb="FF000000"/>
        <rFont val="Times New Roman"/>
        <family val="1"/>
        <charset val="204"/>
      </rPr>
      <t xml:space="preserve">которая включает важнейшие химические понятия: химический элемент, атом, молекула, вещество, простое и сложное вещество, однородная и неоднородная смесь, предельно допустимая концентрация (ПДК), коррозия металлов, сплавы; </t>
    </r>
    <r>
      <rPr>
        <b val="true"/>
        <sz val="10"/>
        <color rgb="FF000000"/>
        <rFont val="Times New Roman"/>
        <family val="1"/>
        <charset val="204"/>
      </rPr>
      <t xml:space="preserve">умение интегрировать</t>
    </r>
    <r>
      <rPr>
        <sz val="10"/>
        <color rgb="FF000000"/>
        <rFont val="Times New Roman"/>
        <family val="1"/>
        <charset val="204"/>
      </rPr>
      <t xml:space="preserve"> химичесекие знания со знаниями других учебных предметов;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: умение правильно использовать изученные вещества и материалы, 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 среду</t>
    </r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ервоначальные химические понятия.</t>
    </r>
    <r>
      <rPr>
        <sz val="10"/>
        <color rgb="FF000000"/>
        <rFont val="Times New Roman"/>
        <family val="1"/>
        <charset val="204"/>
      </rPr>
      <t xml:space="preserve"> 1.1.Чистые вещества и смеси. Способы разделения смесей.                                                              1.2.Атомы и молекулы. Химические элементы. Символы химических элементов. Простые и сложные вещества.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6.3. Применение серы, азота, фосфора, углерода, кремния и их соединений в быту, медицине, промышленности и сельском хозяйстве. Применение металлов и сплавов (сталь, чугун, дюралюминий, бронза) в быту и промышленности их соединений. Понятие о коррозии металлов, основные способы защиты их от коррозии.                                                            6.4. Природные источники углеводородов (уголь, природный газ, нефть), продукты их переработки (бензин), их ролдь в быту и промышленности.                                                                      6.5. Первоначальные понятия об органических веществах как о соединениях углерода (метан, этан, этил, ацетилен,этанол, глицериг, уксусная кислота). Понятие о биологически важных веществах: жирах, белках, углеводах - и их роль в жизни человека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3. Владение основами химической грамотности: 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3.2. Умение интегрировать химические знания со знаниями других учебных предметов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1.1.1.</t>
    </r>
    <r>
      <rPr>
        <b val="true"/>
        <i val="true"/>
        <sz val="10"/>
        <color rgb="FF000000"/>
        <rFont val="Times New Roman"/>
        <family val="1"/>
        <charset val="204"/>
      </rPr>
      <t xml:space="preserve">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     1.1.4. </t>
    </r>
    <r>
      <rPr>
        <b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   1.1.5. </t>
    </r>
    <r>
      <rPr>
        <b val="true"/>
        <i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t xml:space="preserve">Б</t>
  </si>
  <si>
    <r>
      <rPr>
        <b val="true"/>
        <sz val="10"/>
        <color rgb="FF000000"/>
        <rFont val="Times New Roman"/>
        <family val="1"/>
        <charset val="204"/>
      </rPr>
      <t xml:space="preserve">Умение объяяснять</t>
    </r>
    <r>
      <rPr>
        <sz val="10"/>
        <color rgb="FF000000"/>
        <rFont val="Times New Roman"/>
        <family val="1"/>
        <charset val="204"/>
      </rPr>
      <t xml:space="preserve"> положение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ух периодов, калия и кальция; </t>
    </r>
    <r>
      <rPr>
        <b val="true"/>
        <sz val="10"/>
        <color rgb="FF000000"/>
        <rFont val="Times New Roman"/>
        <family val="1"/>
        <charset val="204"/>
      </rPr>
      <t xml:space="preserve">умение использовать</t>
    </r>
    <r>
      <rPr>
        <sz val="10"/>
        <color rgb="FF000000"/>
        <rFont val="Times New Roman"/>
        <family val="1"/>
        <charset val="204"/>
      </rPr>
      <t xml:space="preserve"> модели для объяснения стрроения атомов и молекул 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1.Периодический закон. Периодическая система химических элементов Д.И.Менделеева. Периоды и группы. Физический смысл порядкового номера, номеров периода и группы элемента.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1.2. О научных методах познания, в том числе экспериментальных и теоретических методах исследования веществ и изучения химических реакций; умение использовать модели для объяснения строения атомов и молекул.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5.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</t>
    </r>
  </si>
  <si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</t>
    </r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алентность и степень окисления химических элементов, заряд иона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</t>
    </r>
    <r>
      <rPr>
        <sz val="10"/>
        <color rgb="FF000000"/>
        <rFont val="Times New Roman"/>
        <family val="1"/>
        <charset val="204"/>
      </rPr>
      <t xml:space="preserve">                                        1.3. Химическая формула. Валентность атомов химических элементов. Степень окисления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1. Валентность и степень окисления химических элементов, заряд ядр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ц о взаимосвязя</t>
    </r>
  </si>
  <si>
    <t xml:space="preserve">П</t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ид химической связи и тип кристаллической структуры в соединениях </t>
    </r>
  </si>
  <si>
    <r>
      <rPr>
        <b val="true"/>
        <sz val="10"/>
        <color rgb="FF000000"/>
        <rFont val="Times New Roman"/>
        <family val="1"/>
        <charset val="204"/>
      </rPr>
      <t xml:space="preserve">3. Строение веществ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3.1. Химическая связь. Ковалентная (полярная и неполярная) связь. Электроотрицательность химических элементов. Ионная связь. Металлическая связь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2. Вид химической связи и тип кристаллической структуры в соединениях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;</t>
    </r>
    <r>
      <rPr>
        <b val="true"/>
        <sz val="10"/>
        <color rgb="FF000000"/>
        <rFont val="Times New Roman"/>
        <family val="1"/>
        <charset val="204"/>
      </rPr>
      <t xml:space="preserve">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жической системе с численными характеристиками строения атомов химических элементов (состав и заряд ядра, общее число электронов), распределение электронов по энергетическим уровням атомов первых трех периодов, калия и кальция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                                                                                  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5. Умение объяснять </t>
    </r>
    <r>
      <rPr>
        <sz val="10"/>
        <color rgb="FF000000"/>
        <rFont val="Times New Roman"/>
        <family val="1"/>
        <charset val="204"/>
      </rPr>
      <t xml:space="preserve">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нео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    4.1. Классификация и номенклатура неорганических соединений: оксидов (солеобразующие: основные, кислотные, амфотерные) и несолеобразующие; оснований (щелочи и нерастворимые основания); кислот (кислородосодержащие и бескислородные, одноосновные и многоосновные); солей (средних и кислых)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; прогнозировать и характеризовать свойства веществ в зависимости от их свойств,, возможность протекания химических превращений в различных условия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.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 свойства,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свойства веществ в засимости от их состава и строения, применение веществ в зависимости от их свойств, возможность протекания химических превращений в различных условиях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химические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5.1. Классификация химических реакций по различным признакам: по числу и составу участвующих в реакции веществ, по тепловому эффекту, по изменению степеней окисления химических элементов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7.3. Химические реакци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2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</t>
    </r>
    <r>
      <rPr>
        <sz val="10"/>
        <color rgb="FF000000"/>
        <rFont val="Times New Roman"/>
        <family val="1"/>
        <charset val="204"/>
      </rPr>
      <t xml:space="preserve">: изучение и описание физических свойств веществ; ознакомление с физическими и химическими явлениями;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       </t>
    </r>
    <r>
      <rPr>
        <sz val="10"/>
        <color rgb="FF000000"/>
        <rFont val="Times New Roman"/>
        <family val="1"/>
        <charset val="204"/>
      </rPr>
      <t xml:space="preserve">                                  1.6. Физические и химические явления. Химическая реакция и ее признаки. Закон сохранения массы веществ. Химические уравнения.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1. Изучение и описание физических свойств веществ; ознакомление с физическими и химическими явлениями: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теорию электролитической диссоциа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5.4. Теория электролитической диссоциации. Катионы, анионы. Электролиты и неэлектролиты. Сильные и слабые электролиты. Степень диссоциации.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2.3. Основополагающие законы химии: закон сохранения массы, периодический закон Д.И.Менделеева, закон постоянства состава, закон Авогадро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</t>
    </r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</t>
    </r>
    <r>
      <rPr>
        <sz val="10"/>
        <color rgb="FF000000"/>
        <rFont val="Times New Roman"/>
        <family val="1"/>
        <charset val="204"/>
      </rPr>
      <t xml:space="preserve"> молекулярные и ионные уравнения реакций (в том числе) реакций ионного обмена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5.5. Реакции ионного обмена. Условия протекания реакций ионного обмена, полные и сокращенные ионные уравнения реакций.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  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10.1. Реакций ионного обмен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1</t>
    </r>
    <r>
      <rPr>
        <b val="true"/>
        <i val="true"/>
        <sz val="10"/>
        <color rgb="FF000000"/>
        <rFont val="Times New Roman"/>
        <family val="1"/>
        <charset val="204"/>
      </rPr>
      <t xml:space="preserve">.3.3. Работа с информацией</t>
    </r>
    <r>
      <rPr>
        <sz val="10"/>
        <color rgb="FF000000"/>
        <rFont val="Times New Roman"/>
        <family val="1"/>
        <charset val="204"/>
      </rPr>
      <t xml:space="preserve">: самостоятельно выбирать оптимальную форму представления информации и иллюстрировать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важнейшие понятия: окислительно-восстановительные реакции, окислитель и восстановитель; умение определеять окислитель и восстановитель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 Важнейшие химические понятия</t>
    </r>
    <r>
      <rPr>
        <sz val="10"/>
        <color rgb="FF000000"/>
        <rFont val="Times New Roman"/>
        <family val="1"/>
        <charset val="204"/>
      </rPr>
      <t xml:space="preserve">: химический элемент, атом, молекула, вещество, простое и сложное вещество, однородная и неоднородная смесь, относительные атомная и молекулярная массы, количество вещества, моль, молярная масса, молярный объем, оксид, кислота, основание, соль (средняя), химическая реакция, реакции соединения, реакции разложения, реакции замещения, реакции обмена, тепловой эффект реакции, экзо- и эндотермические реакции, раствор, массовая доля химического элемента в соединении, массовая доля и процентная концентрация вещества в растворе, ядро атома, электронный слой атома, атомная орбиталь, радиус атома, валентность, степень окисления, химическая связь, ионная связь, металлическая связь, кристаллическая решетка (атомная, ионная, металлическая, молекулярная), ион, катион, анион, электролит и неэлектролит, электролитическая диссоциация, реакции ионного обмена, окислительно-восстановительные реакции, окислитель и восстановитель, окисление и восстановление, электролиз, химическое равновесие, обратимые и необратимые реакции, скорость химической реакции, катализатор, предельно допустимая концентрация (ПДК), коррозия металлов, сплавы.                           </t>
    </r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8.4. Окислитель и восстановитель. 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/ знание основ:</t>
    </r>
    <r>
      <rPr>
        <sz val="10"/>
        <color rgb="FF000000"/>
        <rFont val="Times New Roman"/>
        <family val="1"/>
        <charset val="204"/>
      </rPr>
      <t xml:space="preserve"> безопасной работы с химическими веществами, химической посудой и лабораторным оборудованием; правил безопасного обращения с веществами, используемыми в повседневной жизни, правил поведения в целях сбережения здоровья и окружающей природной среды; понимание вреда (опасности) воздействия на живые организмы определенных веществ; способов уменьшения и предотвращения их вредного воздействия; наличие практических навыков планирования и осуществления следующих химических экспериментов: изучение способов разделения смесей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</t>
    </r>
  </si>
  <si>
    <r>
      <rPr>
        <b val="true"/>
        <sz val="10"/>
        <color rgb="FF000000"/>
        <rFont val="Times New Roman"/>
        <family val="1"/>
        <charset val="204"/>
      </rPr>
      <t xml:space="preserve">12. Владение/знание основ.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12.2. Безопасной работы с химическими веществами, химической посудой и лабораторным оборудованием.                       12.3. Правилами безопасного обращения с веществами, используемыми в повседне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.</t>
    </r>
  </si>
  <si>
    <r>
      <rPr>
        <b val="true"/>
        <sz val="10"/>
        <color rgb="FF000000"/>
        <rFont val="Times New Roman"/>
        <family val="1"/>
        <charset val="204"/>
      </rPr>
      <t xml:space="preserve">3. Регулятив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1. Самоорганизация:</t>
    </r>
    <r>
      <rPr>
        <sz val="10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я.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именение индикаторов (лакмуса, метилоранжа и фенолфталеина) для определения характера среды в растворах кислот ти щелочей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анионы, гидроксид-ионы, катионы аммония, магния, кальция, алюминия, железа (2+) и железа (3+), меди (2+), цинка</t>
    </r>
  </si>
  <si>
    <r>
      <rPr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5. Применение индикаторов (лакмуса, метилоранжа и фенолфталеина) для определения характера среды в растворах кислот и щелочей.                                                                                         13.8.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т-, сульфат-, фосфат-, карбонат-, силикат-анионы, гидроксид-ионы, катионы аммония, магния, кальция, алюминия, железа (2+) и железа (3+), меди (2+), цинк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Регулятив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2. Самоорганизация: </t>
    </r>
    <r>
      <rPr>
        <sz val="10"/>
        <color rgb="FF000000"/>
        <rFont val="Times New Roman"/>
        <family val="1"/>
        <charset val="204"/>
      </rPr>
      <t xml:space="preserve">ориентироваться в различных подходах принятия  решений (индивидуальное, принятие решения в группе, принятие решение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атвенность за решение.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я: </t>
    </r>
    <r>
      <rPr>
        <sz val="10"/>
        <color rgb="FF000000"/>
        <rFont val="Times New Roman"/>
        <family val="1"/>
        <charset val="204"/>
      </rPr>
      <t xml:space="preserve">наличие опыта работы с различными источниками информации по химии (научная и научно-популярная литература, словари, справочники, интернет-ресурсы); умение интегрировать химические знания со знаниями других учебных предметов; относительную молекулярную и молярную массы веществ, массовую долю химического элемента в соединении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</t>
    </r>
    <r>
      <rPr>
        <sz val="10"/>
        <color rgb="FF000000"/>
        <rFont val="Times New Roman"/>
        <family val="1"/>
        <charset val="204"/>
      </rPr>
      <t xml:space="preserve">                                       1.4.  Закон постоянства состава веществ. Относительная атомная массая. Относительная молекулярная масса. Массовая доля химического элемента в соединении.                       </t>
    </r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7.1. По формулам химических соединений.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     </t>
    </r>
    <r>
      <rPr>
        <sz val="10"/>
        <color rgb="FF000000"/>
        <rFont val="Times New Roman"/>
        <family val="1"/>
        <charset val="204"/>
      </rPr>
      <t xml:space="preserve">                                   3.2. Умение интегрировать химические знания со знаниями других учебных предметов.                                                                         3.3. Наличие опыта работы с различными источниками информации по химии (научная и научно-популярная литература, словари, справочники, интернет-ресурсы)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1. Работа с информацией</t>
    </r>
    <r>
      <rPr>
        <sz val="10"/>
        <color rgb="FF000000"/>
        <rFont val="Times New Roman"/>
        <family val="1"/>
        <charset val="204"/>
      </rPr>
      <t xml:space="preserve">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2. Работа с информацией: </t>
    </r>
    <r>
      <rPr>
        <sz val="10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я</t>
    </r>
    <r>
      <rPr>
        <sz val="10"/>
        <color rgb="FF000000"/>
        <rFont val="Times New Roman"/>
        <family val="1"/>
        <charset val="204"/>
      </rPr>
      <t xml:space="preserve"> о закономерностях и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;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 умение объективно оценивать информацию о веществах, их превращениях и практическом применении и умение использовать ее для решения учебно-познавательных задач; умение представлять результаты эксперимента в форме выводов, доказательств, графиков и таблиц и выявля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                                                                                                                     6.2. Химическое загрязнение окружающей среды (кислотные дожди, загрязнение почвы, воздуха и водоемов), способы его предотвращения. Предельная допустимая концентрация веществ (ПДК). Роль химии в решении экологических проблем. Усиление парникового эффекта, разрушение озонового слоя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</t>
    </r>
    <r>
      <rPr>
        <sz val="10"/>
        <color rgb="FF000000"/>
        <rFont val="Times New Roman"/>
        <family val="1"/>
        <charset val="204"/>
      </rPr>
      <t xml:space="preserve">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14.1. Представлять результаты эксперимента в форме выводов, доказательств, графиков и таблиц и выявлять эмпирические закономерност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 </t>
    </r>
    <r>
      <rPr>
        <sz val="10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t xml:space="preserve">Часть 2 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 окислительно-восстановительных реакций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2. Окислительно-восстановительные реакции.</t>
    </r>
  </si>
  <si>
    <t xml:space="preserve">В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: реакций ионного обмена, окислительно-восстановительных реакций; иллюстрирующих химические свойства изученных классов/групп неорганических веществ, подтверждающих генетическую взаимосвязь между ними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  </t>
    </r>
    <r>
      <rPr>
        <sz val="10"/>
        <color rgb="FF000000"/>
        <rFont val="Times New Roman"/>
        <family val="1"/>
        <charset val="204"/>
      </rPr>
      <t xml:space="preserve">             4.12. Генетическая связь между классами неорганических соединений     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1. Реакции ионного обмена                                                                                                                            10.2. Окислительно-восстановительные реакции.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вычислять / проводить расчеты</t>
    </r>
    <r>
      <rPr>
        <sz val="10"/>
        <color rgb="FF000000"/>
        <rFont val="Times New Roman"/>
        <family val="1"/>
        <charset val="204"/>
      </rPr>
      <t xml:space="preserve"> массовой доли вещества в растворе; по уравнениям химических реакций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7.2. Массы/массовой доли растворенного вещества в растворе                                                                                                           7.3. По химическим уравнениям</t>
    </r>
  </si>
  <si>
    <r>
      <rPr>
        <b val="true"/>
        <sz val="10"/>
        <color rgb="FF000000"/>
        <rFont val="Times New Roman"/>
        <family val="1"/>
        <charset val="204"/>
      </rPr>
      <t xml:space="preserve">11. Умение вычислять/производить расчеты.         </t>
    </r>
    <r>
      <rPr>
        <sz val="10"/>
        <color rgb="FF000000"/>
        <rFont val="Times New Roman"/>
        <family val="1"/>
        <charset val="204"/>
      </rPr>
      <t xml:space="preserve">                               11.2. Массовую долю вещества в растворе.                                          11.4. По уравнениям химических реакций и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6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самостоятельно выбирать способ решения учебной задачи (сравнивать несколько вариантов решения, выбирать наиболее подходящий  с учетом самостоятельно выделинных критериев)</t>
    </r>
  </si>
  <si>
    <t xml:space="preserve">Практическая часть</t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; исследование и описание свойств неорганических веществ различных классов; изучение взаимодействия кислот с металлами, оксидами металлов, растворимыми и нерастворимыми основаниями, солями; получение нерастворимых оснований; применение индикаторов (лакмуса, метилоранжа и фенолфталеина)  для определения характера  среды в растворах кислот и щелочей; вытеснение одного металла другим из раствора соли; исследование амфотерных свойств гидроксидов алюминия и цинка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ионы, ионы аммония, магния, кальция, алюминия, железа (2+) и железа (3+), меди (2+), цинка; </t>
    </r>
    <r>
      <rPr>
        <b val="true"/>
        <sz val="10"/>
        <color rgb="FF000000"/>
        <rFont val="Times New Roman"/>
        <family val="1"/>
        <charset val="204"/>
      </rPr>
      <t xml:space="preserve">умение представлять</t>
    </r>
    <r>
      <rPr>
        <sz val="10"/>
        <color rgb="FF000000"/>
        <rFont val="Times New Roman"/>
        <family val="1"/>
        <charset val="204"/>
      </rPr>
      <t xml:space="preserve"> результаты экспериментв в форме выводов, доказательств, графиков и таблиц и выявлять эмпирические закономерности; </t>
    </r>
    <r>
      <rPr>
        <b val="true"/>
        <sz val="10"/>
        <color rgb="FF000000"/>
        <rFont val="Times New Roman"/>
        <family val="1"/>
        <charset val="204"/>
      </rPr>
      <t xml:space="preserve">владение/знание основ</t>
    </r>
    <r>
      <rPr>
        <sz val="10"/>
        <color rgb="FF000000"/>
        <rFont val="Times New Roman"/>
        <family val="1"/>
        <charset val="204"/>
      </rPr>
      <t xml:space="preserve">: основными методами научного познания (наблюдение, измерение, эксперимент, моделирование) при изучении веществ и химических явлений; умение сформулировать проблему и проедложить пути ее решения; безопасной работы с химическими веществами, химической посудой и лабораторным оборудованием; правилами безопасного обращения с веществами, используемыми в повседнен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</t>
    </r>
    <r>
      <rPr>
        <sz val="10"/>
        <color rgb="FF000000"/>
        <rFont val="Times New Roman"/>
        <family val="1"/>
        <charset val="204"/>
      </rPr>
      <t xml:space="preserve">.                                              1.6. Физические и химические явления. Химическая реакция и ее признаки. Закон сохранения массы веществ. Химические уравнения                                                                                                     .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                     </t>
    </r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14.1. Представлять результаты эксперимента в форме выводов, доказательств, графиков и таблиц и выяви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</t>
    </r>
    <r>
      <rPr>
        <sz val="10"/>
        <color rgb="FF000000"/>
        <rFont val="Times New Roman"/>
        <family val="1"/>
        <charset val="204"/>
      </rPr>
      <t xml:space="preserve">: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3. Работа с информацией: </t>
    </r>
    <r>
      <rPr>
        <sz val="10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</t>
    </r>
    <r>
      <rPr>
        <sz val="10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органические вещест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d\-mmm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химии, ОГЭ - 2025 
(по ОО)</a:t>
            </a:r>
          </a:p>
        </c:rich>
      </c:tx>
      <c:layout>
        <c:manualLayout>
          <c:xMode val="edge"/>
          <c:yMode val="edge"/>
          <c:x val="0.203249007936508"/>
          <c:y val="0.0391054771585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51785714286"/>
          <c:y val="0.17519732121502"/>
          <c:w val="0.961495535714286"/>
          <c:h val="0.744199952164554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C$2:$C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22</c:v>
                </c:pt>
                <c:pt idx="3">
                  <c:v>19</c:v>
                </c:pt>
                <c:pt idx="4">
                  <c:v>27</c:v>
                </c:pt>
                <c:pt idx="5">
                  <c:v>21.5</c:v>
                </c:pt>
                <c:pt idx="6">
                  <c:v>18</c:v>
                </c:pt>
                <c:pt idx="7">
                  <c:v>18.5</c:v>
                </c:pt>
                <c:pt idx="8">
                  <c:v>10</c:v>
                </c:pt>
                <c:pt idx="9">
                  <c:v>33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D$2:$D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12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33</c:v>
                </c:pt>
                <c:pt idx="10">
                  <c:v>16</c:v>
                </c:pt>
                <c:pt idx="11">
                  <c:v>23</c:v>
                </c:pt>
                <c:pt idx="12">
                  <c:v>1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E$2:$E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32</c:v>
                </c:pt>
                <c:pt idx="3">
                  <c:v>28</c:v>
                </c:pt>
                <c:pt idx="4">
                  <c:v>38</c:v>
                </c:pt>
                <c:pt idx="5">
                  <c:v>36</c:v>
                </c:pt>
                <c:pt idx="6">
                  <c:v>25</c:v>
                </c:pt>
                <c:pt idx="7">
                  <c:v>27</c:v>
                </c:pt>
                <c:pt idx="8">
                  <c:v>10</c:v>
                </c:pt>
                <c:pt idx="9">
                  <c:v>33</c:v>
                </c:pt>
                <c:pt idx="10">
                  <c:v>30</c:v>
                </c:pt>
                <c:pt idx="11">
                  <c:v>23</c:v>
                </c:pt>
                <c:pt idx="12">
                  <c:v>34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00085"/>
        <c:axId val="41698473"/>
      </c:stockChart>
      <c:catAx>
        <c:axId val="8400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98473"/>
        <c:crossesAt val="0"/>
        <c:auto val="1"/>
        <c:lblAlgn val="ctr"/>
        <c:lblOffset val="100"/>
        <c:noMultiLvlLbl val="0"/>
      </c:catAx>
      <c:valAx>
        <c:axId val="41698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0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409226190476"/>
          <c:y val="0.887586701745994"/>
          <c:w val="0.378410218253968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ение заданий по химии, ОГЭ - 2025 
(по муниципальному образованию)</a:t>
            </a:r>
          </a:p>
        </c:rich>
      </c:tx>
      <c:layout>
        <c:manualLayout>
          <c:xMode val="edge"/>
          <c:yMode val="edge"/>
          <c:x val="0.288369304556355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50948332243"/>
          <c:y val="0.167846309403438"/>
          <c:w val="0.96571833442337"/>
          <c:h val="0.8321536905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64.5833333333333</c:v>
                </c:pt>
                <c:pt idx="1">
                  <c:v>83.3333333333333</c:v>
                </c:pt>
                <c:pt idx="2">
                  <c:v>81.25</c:v>
                </c:pt>
                <c:pt idx="3">
                  <c:v>52.0833333333333</c:v>
                </c:pt>
                <c:pt idx="4">
                  <c:v>85.4166666666667</c:v>
                </c:pt>
                <c:pt idx="5">
                  <c:v>85.4166666666667</c:v>
                </c:pt>
                <c:pt idx="6">
                  <c:v>83.3333333333333</c:v>
                </c:pt>
                <c:pt idx="7">
                  <c:v>31.25</c:v>
                </c:pt>
                <c:pt idx="8">
                  <c:v>37.5</c:v>
                </c:pt>
                <c:pt idx="9">
                  <c:v>33.3333333333333</c:v>
                </c:pt>
                <c:pt idx="10">
                  <c:v>43.75</c:v>
                </c:pt>
                <c:pt idx="11">
                  <c:v>54.1666666666667</c:v>
                </c:pt>
                <c:pt idx="12">
                  <c:v>70.8333333333333</c:v>
                </c:pt>
                <c:pt idx="13">
                  <c:v>62.5</c:v>
                </c:pt>
                <c:pt idx="14">
                  <c:v>72.9166666666667</c:v>
                </c:pt>
                <c:pt idx="15">
                  <c:v>50</c:v>
                </c:pt>
                <c:pt idx="16">
                  <c:v>45.8333333333333</c:v>
                </c:pt>
                <c:pt idx="17">
                  <c:v>75</c:v>
                </c:pt>
                <c:pt idx="18">
                  <c:v>41.6666666666667</c:v>
                </c:pt>
                <c:pt idx="19">
                  <c:v>58.3333333333333</c:v>
                </c:pt>
                <c:pt idx="20">
                  <c:v>52.0833333333333</c:v>
                </c:pt>
                <c:pt idx="21">
                  <c:v>43.75</c:v>
                </c:pt>
                <c:pt idx="22">
                  <c:v>73.9583333333333</c:v>
                </c:pt>
                <c:pt idx="23">
                  <c:v>78.4722222222222</c:v>
                </c:pt>
              </c:numCache>
            </c:numRef>
          </c:val>
        </c:ser>
        <c:gapWidth val="219"/>
        <c:overlap val="-27"/>
        <c:axId val="68387408"/>
        <c:axId val="19974681"/>
      </c:barChart>
      <c:catAx>
        <c:axId val="6838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4681"/>
        <c:crossesAt val="0"/>
        <c:auto val="1"/>
        <c:lblAlgn val="ctr"/>
        <c:lblOffset val="100"/>
        <c:noMultiLvlLbl val="0"/>
      </c:catAx>
      <c:valAx>
        <c:axId val="1997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10440</xdr:colOff>
      <xdr:row>16</xdr:row>
      <xdr:rowOff>152640</xdr:rowOff>
    </xdr:to>
    <xdr:graphicFrame>
      <xdr:nvGraphicFramePr>
        <xdr:cNvPr id="0" name="Диаграмма 1"/>
        <xdr:cNvGraphicFramePr/>
      </xdr:nvGraphicFramePr>
      <xdr:xfrm>
        <a:off x="4909680" y="181080"/>
        <a:ext cx="5805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4880</xdr:colOff>
      <xdr:row>19</xdr:row>
      <xdr:rowOff>9720</xdr:rowOff>
    </xdr:from>
    <xdr:to>
      <xdr:col>15</xdr:col>
      <xdr:colOff>452520</xdr:colOff>
      <xdr:row>33</xdr:row>
      <xdr:rowOff>190440</xdr:rowOff>
    </xdr:to>
    <xdr:graphicFrame>
      <xdr:nvGraphicFramePr>
        <xdr:cNvPr id="1" name="Диаграмма 1"/>
        <xdr:cNvGraphicFramePr/>
      </xdr:nvGraphicFramePr>
      <xdr:xfrm>
        <a:off x="1709640" y="3629160"/>
        <a:ext cx="6604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22" min="4" style="1" width="4.7"/>
    <col collapsed="false" customWidth="true" hidden="false" outlineLevel="0" max="32" min="23" style="1" width="5.71"/>
    <col collapsed="false" customWidth="false" hidden="false" outlineLevel="0" max="257" min="33" style="1" width="9.14"/>
  </cols>
  <sheetData>
    <row r="1" s="5" customFormat="true" ht="31.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2" t="s">
        <v>5</v>
      </c>
      <c r="G1" s="4" t="s">
        <v>6</v>
      </c>
      <c r="H1" s="2" t="s">
        <v>7</v>
      </c>
      <c r="I1" s="4" t="s">
        <v>8</v>
      </c>
      <c r="J1" s="2" t="s">
        <v>9</v>
      </c>
      <c r="K1" s="4" t="s">
        <v>10</v>
      </c>
      <c r="L1" s="2" t="s">
        <v>11</v>
      </c>
      <c r="M1" s="4" t="s">
        <v>12</v>
      </c>
      <c r="N1" s="2" t="s">
        <v>13</v>
      </c>
      <c r="O1" s="4" t="s">
        <v>14</v>
      </c>
      <c r="P1" s="2" t="s">
        <v>15</v>
      </c>
      <c r="Q1" s="4" t="s">
        <v>16</v>
      </c>
      <c r="R1" s="2" t="s">
        <v>17</v>
      </c>
      <c r="S1" s="4" t="s">
        <v>18</v>
      </c>
      <c r="T1" s="2" t="s">
        <v>19</v>
      </c>
      <c r="U1" s="4" t="s">
        <v>20</v>
      </c>
      <c r="V1" s="2" t="s">
        <v>21</v>
      </c>
      <c r="W1" s="2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n">
        <v>20101</v>
      </c>
      <c r="AH1" s="4" t="n">
        <v>20102</v>
      </c>
      <c r="AI1" s="4" t="n">
        <v>20103</v>
      </c>
      <c r="AJ1" s="4" t="n">
        <v>20104</v>
      </c>
      <c r="AK1" s="4" t="n">
        <v>20107</v>
      </c>
      <c r="AL1" s="4" t="n">
        <v>20108</v>
      </c>
      <c r="AM1" s="4" t="n">
        <v>20109</v>
      </c>
      <c r="AN1" s="4" t="n">
        <v>20110</v>
      </c>
      <c r="AO1" s="4" t="n">
        <v>20111</v>
      </c>
      <c r="AP1" s="4" t="n">
        <v>20112</v>
      </c>
      <c r="AQ1" s="4" t="n">
        <v>20115</v>
      </c>
      <c r="AR1" s="4" t="n">
        <v>20118</v>
      </c>
      <c r="AS1" s="4" t="n">
        <v>20117</v>
      </c>
    </row>
    <row r="2" customFormat="false" ht="11.65" hidden="false" customHeight="true" outlineLevel="0" collapsed="false">
      <c r="A2" s="6" t="n">
        <v>20101</v>
      </c>
      <c r="B2" s="6" t="n">
        <v>34</v>
      </c>
      <c r="C2" s="7" t="n">
        <v>5</v>
      </c>
      <c r="D2" s="8" t="s">
        <v>32</v>
      </c>
      <c r="E2" s="9" t="s">
        <v>32</v>
      </c>
      <c r="F2" s="9" t="s">
        <v>32</v>
      </c>
      <c r="G2" s="9" t="n">
        <v>2</v>
      </c>
      <c r="H2" s="9" t="s">
        <v>32</v>
      </c>
      <c r="I2" s="9" t="s">
        <v>32</v>
      </c>
      <c r="J2" s="9" t="s">
        <v>32</v>
      </c>
      <c r="K2" s="9" t="s">
        <v>33</v>
      </c>
      <c r="L2" s="9" t="n">
        <v>2</v>
      </c>
      <c r="M2" s="9" t="n">
        <v>1</v>
      </c>
      <c r="N2" s="9" t="s">
        <v>32</v>
      </c>
      <c r="O2" s="9" t="n">
        <v>1</v>
      </c>
      <c r="P2" s="9" t="s">
        <v>32</v>
      </c>
      <c r="Q2" s="9" t="s">
        <v>32</v>
      </c>
      <c r="R2" s="9" t="s">
        <v>32</v>
      </c>
      <c r="S2" s="9" t="s">
        <v>32</v>
      </c>
      <c r="T2" s="9" t="n">
        <v>1</v>
      </c>
      <c r="U2" s="9" t="s">
        <v>32</v>
      </c>
      <c r="V2" s="9" t="s">
        <v>32</v>
      </c>
      <c r="W2" s="8" t="n">
        <v>3</v>
      </c>
      <c r="X2" s="9" t="n">
        <v>3</v>
      </c>
      <c r="Y2" s="9" t="n">
        <v>3</v>
      </c>
      <c r="Z2" s="9" t="n">
        <v>3</v>
      </c>
      <c r="AA2" s="9" t="n">
        <v>3</v>
      </c>
      <c r="AB2" s="9" t="n">
        <v>3</v>
      </c>
      <c r="AC2" s="9" t="n">
        <v>2</v>
      </c>
      <c r="AD2" s="9" t="n">
        <v>2</v>
      </c>
      <c r="AE2" s="9" t="n">
        <v>3</v>
      </c>
      <c r="AF2" s="9" t="n">
        <v>3</v>
      </c>
      <c r="AG2" s="9" t="n">
        <f aca="false">IF($A:$A=$AG$1,$B2,"")</f>
        <v>34</v>
      </c>
      <c r="AH2" s="9" t="str">
        <f aca="false">IF($A:$A=$AH$1,$B2,"")</f>
        <v/>
      </c>
      <c r="AI2" s="9" t="str">
        <f aca="false">IF($A:$A=$AI$1,$B2,"")</f>
        <v/>
      </c>
      <c r="AJ2" s="9" t="str">
        <f aca="false">IF($A:$A=$AJ$1,$B2,"")</f>
        <v/>
      </c>
      <c r="AK2" s="9" t="str">
        <f aca="false">IF($A:$A=$AK$1,$B2,"")</f>
        <v/>
      </c>
      <c r="AL2" s="9" t="str">
        <f aca="false">IF($A:$A=$AL$1,$B2,"")</f>
        <v/>
      </c>
      <c r="AM2" s="9" t="str">
        <f aca="false">IF($A:$A=$AM$1,$B2,"")</f>
        <v/>
      </c>
      <c r="AN2" s="9" t="str">
        <f aca="false">IF($A:$A=$AN$1,$B2,"")</f>
        <v/>
      </c>
      <c r="AO2" s="9" t="str">
        <f aca="false">IF($A:$A=$AO$1,$B2,"")</f>
        <v/>
      </c>
      <c r="AP2" s="9" t="str">
        <f aca="false">IF($A:$A=$AP$1,$B2,"")</f>
        <v/>
      </c>
      <c r="AQ2" s="9" t="str">
        <f aca="false">IF($A:$A=$AQ$1,$B2,"")</f>
        <v/>
      </c>
      <c r="AR2" s="9" t="str">
        <f aca="false">IF($A:$A=$AR$1,$B2,"")</f>
        <v/>
      </c>
      <c r="AS2" s="9" t="str">
        <f aca="false">IF($A:$A=$AS$1,$B2,"")</f>
        <v/>
      </c>
    </row>
    <row r="3" customFormat="false" ht="11.65" hidden="false" customHeight="true" outlineLevel="0" collapsed="false">
      <c r="A3" s="6" t="n">
        <v>20102</v>
      </c>
      <c r="B3" s="6" t="n">
        <v>23</v>
      </c>
      <c r="C3" s="7" t="n">
        <v>4</v>
      </c>
      <c r="D3" s="8" t="s">
        <v>32</v>
      </c>
      <c r="E3" s="9" t="s">
        <v>33</v>
      </c>
      <c r="F3" s="9" t="s">
        <v>32</v>
      </c>
      <c r="G3" s="9" t="n">
        <v>2</v>
      </c>
      <c r="H3" s="9" t="s">
        <v>33</v>
      </c>
      <c r="I3" s="9" t="s">
        <v>32</v>
      </c>
      <c r="J3" s="9" t="s">
        <v>32</v>
      </c>
      <c r="K3" s="9" t="s">
        <v>33</v>
      </c>
      <c r="L3" s="9" t="n">
        <v>1</v>
      </c>
      <c r="M3" s="9" t="n">
        <v>0</v>
      </c>
      <c r="N3" s="9" t="s">
        <v>32</v>
      </c>
      <c r="O3" s="9" t="n">
        <v>1</v>
      </c>
      <c r="P3" s="9" t="s">
        <v>33</v>
      </c>
      <c r="Q3" s="9" t="s">
        <v>32</v>
      </c>
      <c r="R3" s="9" t="s">
        <v>33</v>
      </c>
      <c r="S3" s="9" t="s">
        <v>33</v>
      </c>
      <c r="T3" s="9" t="n">
        <v>1</v>
      </c>
      <c r="U3" s="9" t="s">
        <v>32</v>
      </c>
      <c r="V3" s="9" t="s">
        <v>32</v>
      </c>
      <c r="W3" s="8" t="n">
        <v>2</v>
      </c>
      <c r="X3" s="9" t="n">
        <v>3</v>
      </c>
      <c r="Y3" s="9" t="n">
        <v>0</v>
      </c>
      <c r="Z3" s="9" t="n">
        <v>3</v>
      </c>
      <c r="AA3" s="9" t="n">
        <v>3</v>
      </c>
      <c r="AB3" s="9" t="n">
        <v>3</v>
      </c>
      <c r="AC3" s="9" t="n">
        <v>2</v>
      </c>
      <c r="AD3" s="9" t="n">
        <v>2</v>
      </c>
      <c r="AE3" s="9" t="n">
        <v>3</v>
      </c>
      <c r="AF3" s="9" t="n">
        <v>3</v>
      </c>
      <c r="AG3" s="9" t="str">
        <f aca="false">IF($A:$A=$AG$1,$B3,"")</f>
        <v/>
      </c>
      <c r="AH3" s="9" t="n">
        <f aca="false">IF($A:$A=$AH$1,$B3,"")</f>
        <v>23</v>
      </c>
      <c r="AI3" s="9" t="str">
        <f aca="false">IF($A:$A=$AI$1,$B3,"")</f>
        <v/>
      </c>
      <c r="AJ3" s="9" t="str">
        <f aca="false">IF($A:$A=$AJ$1,$B3,"")</f>
        <v/>
      </c>
      <c r="AK3" s="9" t="str">
        <f aca="false">IF($A:$A=$AK$1,$B3,"")</f>
        <v/>
      </c>
      <c r="AL3" s="9" t="str">
        <f aca="false">IF($A:$A=$AL$1,$B3,"")</f>
        <v/>
      </c>
      <c r="AM3" s="9" t="str">
        <f aca="false">IF($A:$A=$AM$1,$B3,"")</f>
        <v/>
      </c>
      <c r="AN3" s="9" t="str">
        <f aca="false">IF($A:$A=$AN$1,$B3,"")</f>
        <v/>
      </c>
      <c r="AO3" s="9" t="str">
        <f aca="false">IF($A:$A=$AO$1,$B3,"")</f>
        <v/>
      </c>
      <c r="AP3" s="9" t="str">
        <f aca="false">IF($A:$A=$AP$1,$B3,"")</f>
        <v/>
      </c>
      <c r="AQ3" s="9" t="str">
        <f aca="false">IF($A:$A=$AQ$1,$B3,"")</f>
        <v/>
      </c>
      <c r="AR3" s="9" t="str">
        <f aca="false">IF($A:$A=$AR$1,$B3,"")</f>
        <v/>
      </c>
      <c r="AS3" s="9" t="str">
        <f aca="false">IF($A:$A=$AS$1,$B3,"")</f>
        <v/>
      </c>
    </row>
    <row r="4" customFormat="false" ht="10.9" hidden="false" customHeight="true" outlineLevel="0" collapsed="false">
      <c r="A4" s="6" t="n">
        <v>20103</v>
      </c>
      <c r="B4" s="6" t="n">
        <v>32</v>
      </c>
      <c r="C4" s="7" t="n">
        <v>5</v>
      </c>
      <c r="D4" s="8" t="s">
        <v>32</v>
      </c>
      <c r="E4" s="9" t="s">
        <v>32</v>
      </c>
      <c r="F4" s="9" t="s">
        <v>32</v>
      </c>
      <c r="G4" s="9" t="n">
        <v>2</v>
      </c>
      <c r="H4" s="9" t="s">
        <v>32</v>
      </c>
      <c r="I4" s="9" t="s">
        <v>32</v>
      </c>
      <c r="J4" s="9" t="s">
        <v>32</v>
      </c>
      <c r="K4" s="9" t="s">
        <v>33</v>
      </c>
      <c r="L4" s="9" t="n">
        <v>1</v>
      </c>
      <c r="M4" s="9" t="n">
        <v>2</v>
      </c>
      <c r="N4" s="9" t="s">
        <v>33</v>
      </c>
      <c r="O4" s="9" t="n">
        <v>2</v>
      </c>
      <c r="P4" s="9" t="s">
        <v>32</v>
      </c>
      <c r="Q4" s="9" t="s">
        <v>33</v>
      </c>
      <c r="R4" s="9" t="s">
        <v>32</v>
      </c>
      <c r="S4" s="9" t="s">
        <v>32</v>
      </c>
      <c r="T4" s="9" t="n">
        <v>2</v>
      </c>
      <c r="U4" s="9" t="s">
        <v>32</v>
      </c>
      <c r="V4" s="9" t="s">
        <v>32</v>
      </c>
      <c r="W4" s="8" t="n">
        <v>1</v>
      </c>
      <c r="X4" s="9" t="n">
        <v>3</v>
      </c>
      <c r="Y4" s="9" t="n">
        <v>3</v>
      </c>
      <c r="Z4" s="9" t="n">
        <v>3</v>
      </c>
      <c r="AA4" s="9" t="n">
        <v>3</v>
      </c>
      <c r="AB4" s="9" t="n">
        <v>3</v>
      </c>
      <c r="AC4" s="9" t="n">
        <v>2</v>
      </c>
      <c r="AD4" s="9" t="n">
        <v>2</v>
      </c>
      <c r="AE4" s="9" t="n">
        <v>3</v>
      </c>
      <c r="AF4" s="9" t="n">
        <v>3</v>
      </c>
      <c r="AG4" s="9" t="str">
        <f aca="false">IF($A:$A=$AG$1,$B4,"")</f>
        <v/>
      </c>
      <c r="AH4" s="9" t="str">
        <f aca="false">IF($A:$A=$AH$1,$B4,"")</f>
        <v/>
      </c>
      <c r="AI4" s="9" t="n">
        <f aca="false">IF($A:$A=$AI$1,$B4,"")</f>
        <v>32</v>
      </c>
      <c r="AJ4" s="9" t="str">
        <f aca="false">IF($A:$A=$AJ$1,$B4,"")</f>
        <v/>
      </c>
      <c r="AK4" s="9" t="str">
        <f aca="false">IF($A:$A=$AK$1,$B4,"")</f>
        <v/>
      </c>
      <c r="AL4" s="9" t="str">
        <f aca="false">IF($A:$A=$AL$1,$B4,"")</f>
        <v/>
      </c>
      <c r="AM4" s="9" t="str">
        <f aca="false">IF($A:$A=$AM$1,$B4,"")</f>
        <v/>
      </c>
      <c r="AN4" s="9" t="str">
        <f aca="false">IF($A:$A=$AN$1,$B4,"")</f>
        <v/>
      </c>
      <c r="AO4" s="9" t="str">
        <f aca="false">IF($A:$A=$AO$1,$B4,"")</f>
        <v/>
      </c>
      <c r="AP4" s="9" t="str">
        <f aca="false">IF($A:$A=$AP$1,$B4,"")</f>
        <v/>
      </c>
      <c r="AQ4" s="9" t="str">
        <f aca="false">IF($A:$A=$AQ$1,$B4,"")</f>
        <v/>
      </c>
      <c r="AR4" s="9" t="str">
        <f aca="false">IF($A:$A=$AR$1,$B4,"")</f>
        <v/>
      </c>
      <c r="AS4" s="9" t="str">
        <f aca="false">IF($A:$A=$AS$1,$B4,"")</f>
        <v/>
      </c>
    </row>
    <row r="5" customFormat="false" ht="11.65" hidden="false" customHeight="true" outlineLevel="0" collapsed="false">
      <c r="A5" s="6" t="n">
        <v>20103</v>
      </c>
      <c r="B5" s="6" t="n">
        <v>12</v>
      </c>
      <c r="C5" s="7" t="n">
        <v>3</v>
      </c>
      <c r="D5" s="8" t="s">
        <v>32</v>
      </c>
      <c r="E5" s="9" t="s">
        <v>32</v>
      </c>
      <c r="F5" s="9" t="s">
        <v>33</v>
      </c>
      <c r="G5" s="9" t="n">
        <v>0</v>
      </c>
      <c r="H5" s="9" t="s">
        <v>33</v>
      </c>
      <c r="I5" s="9" t="s">
        <v>33</v>
      </c>
      <c r="J5" s="9" t="s">
        <v>32</v>
      </c>
      <c r="K5" s="9" t="s">
        <v>33</v>
      </c>
      <c r="L5" s="9" t="n">
        <v>0</v>
      </c>
      <c r="M5" s="9" t="n">
        <v>1</v>
      </c>
      <c r="N5" s="9" t="s">
        <v>33</v>
      </c>
      <c r="O5" s="9" t="n">
        <v>2</v>
      </c>
      <c r="P5" s="9" t="s">
        <v>33</v>
      </c>
      <c r="Q5" s="9" t="s">
        <v>33</v>
      </c>
      <c r="R5" s="9" t="s">
        <v>33</v>
      </c>
      <c r="S5" s="9" t="s">
        <v>32</v>
      </c>
      <c r="T5" s="9" t="n">
        <v>1</v>
      </c>
      <c r="U5" s="9" t="s">
        <v>33</v>
      </c>
      <c r="V5" s="9" t="s">
        <v>33</v>
      </c>
      <c r="W5" s="8" t="n">
        <v>0</v>
      </c>
      <c r="X5" s="9" t="n">
        <v>3</v>
      </c>
      <c r="Y5" s="9" t="n">
        <v>0</v>
      </c>
      <c r="Z5" s="9" t="n">
        <v>3</v>
      </c>
      <c r="AA5" s="9" t="n">
        <v>0</v>
      </c>
      <c r="AB5" s="9" t="n">
        <v>3</v>
      </c>
      <c r="AC5" s="9" t="n">
        <v>1</v>
      </c>
      <c r="AD5" s="9" t="n">
        <v>2</v>
      </c>
      <c r="AE5" s="9" t="n">
        <v>3</v>
      </c>
      <c r="AF5" s="9" t="n">
        <v>3</v>
      </c>
      <c r="AG5" s="9" t="str">
        <f aca="false">IF($A:$A=$AG$1,$B5,"")</f>
        <v/>
      </c>
      <c r="AH5" s="9" t="str">
        <f aca="false">IF($A:$A=$AH$1,$B5,"")</f>
        <v/>
      </c>
      <c r="AI5" s="9" t="n">
        <f aca="false">IF($A:$A=$AI$1,$B5,"")</f>
        <v>12</v>
      </c>
      <c r="AJ5" s="9" t="str">
        <f aca="false">IF($A:$A=$AJ$1,$B5,"")</f>
        <v/>
      </c>
      <c r="AK5" s="9" t="str">
        <f aca="false">IF($A:$A=$AK$1,$B5,"")</f>
        <v/>
      </c>
      <c r="AL5" s="9" t="str">
        <f aca="false">IF($A:$A=$AL$1,$B5,"")</f>
        <v/>
      </c>
      <c r="AM5" s="9" t="str">
        <f aca="false">IF($A:$A=$AM$1,$B5,"")</f>
        <v/>
      </c>
      <c r="AN5" s="9" t="str">
        <f aca="false">IF($A:$A=$AN$1,$B5,"")</f>
        <v/>
      </c>
      <c r="AO5" s="9" t="str">
        <f aca="false">IF($A:$A=$AO$1,$B5,"")</f>
        <v/>
      </c>
      <c r="AP5" s="9" t="str">
        <f aca="false">IF($A:$A=$AP$1,$B5,"")</f>
        <v/>
      </c>
      <c r="AQ5" s="9" t="str">
        <f aca="false">IF($A:$A=$AQ$1,$B5,"")</f>
        <v/>
      </c>
      <c r="AR5" s="9" t="str">
        <f aca="false">IF($A:$A=$AR$1,$B5,"")</f>
        <v/>
      </c>
      <c r="AS5" s="9" t="str">
        <f aca="false">IF($A:$A=$AS$1,$B5,"")</f>
        <v/>
      </c>
    </row>
    <row r="6" customFormat="false" ht="11.65" hidden="false" customHeight="true" outlineLevel="0" collapsed="false">
      <c r="A6" s="6" t="n">
        <v>20104</v>
      </c>
      <c r="B6" s="6" t="n">
        <v>9</v>
      </c>
      <c r="C6" s="7" t="n">
        <v>2</v>
      </c>
      <c r="D6" s="8" t="s">
        <v>32</v>
      </c>
      <c r="E6" s="9" t="s">
        <v>32</v>
      </c>
      <c r="F6" s="9" t="s">
        <v>33</v>
      </c>
      <c r="G6" s="9" t="n">
        <v>0</v>
      </c>
      <c r="H6" s="9" t="s">
        <v>33</v>
      </c>
      <c r="I6" s="9" t="s">
        <v>32</v>
      </c>
      <c r="J6" s="9" t="s">
        <v>33</v>
      </c>
      <c r="K6" s="9" t="s">
        <v>33</v>
      </c>
      <c r="L6" s="9" t="n">
        <v>1</v>
      </c>
      <c r="M6" s="9" t="n">
        <v>1</v>
      </c>
      <c r="N6" s="9" t="s">
        <v>33</v>
      </c>
      <c r="O6" s="9" t="n">
        <v>1</v>
      </c>
      <c r="P6" s="9" t="s">
        <v>33</v>
      </c>
      <c r="Q6" s="9" t="s">
        <v>33</v>
      </c>
      <c r="R6" s="9" t="s">
        <v>32</v>
      </c>
      <c r="S6" s="9" t="s">
        <v>33</v>
      </c>
      <c r="T6" s="9" t="n">
        <v>0</v>
      </c>
      <c r="U6" s="9" t="s">
        <v>32</v>
      </c>
      <c r="V6" s="9" t="s">
        <v>33</v>
      </c>
      <c r="W6" s="8" t="n">
        <v>1</v>
      </c>
      <c r="X6" s="9" t="n">
        <v>3</v>
      </c>
      <c r="Y6" s="9" t="n">
        <v>0</v>
      </c>
      <c r="Z6" s="9" t="n">
        <v>3</v>
      </c>
      <c r="AA6" s="9" t="n">
        <v>0</v>
      </c>
      <c r="AB6" s="9" t="n">
        <v>3</v>
      </c>
      <c r="AC6" s="9" t="n">
        <v>0</v>
      </c>
      <c r="AD6" s="9" t="n">
        <v>2</v>
      </c>
      <c r="AE6" s="9" t="n">
        <v>0</v>
      </c>
      <c r="AF6" s="9" t="n">
        <v>3</v>
      </c>
      <c r="AG6" s="9" t="str">
        <f aca="false">IF($A:$A=$AG$1,$B6,"")</f>
        <v/>
      </c>
      <c r="AH6" s="9" t="str">
        <f aca="false">IF($A:$A=$AH$1,$B6,"")</f>
        <v/>
      </c>
      <c r="AI6" s="9" t="str">
        <f aca="false">IF($A:$A=$AI$1,$B6,"")</f>
        <v/>
      </c>
      <c r="AJ6" s="9" t="n">
        <f aca="false">IF($A:$A=$AJ$1,$B6,"")</f>
        <v>9</v>
      </c>
      <c r="AK6" s="9" t="str">
        <f aca="false">IF($A:$A=$AK$1,$B6,"")</f>
        <v/>
      </c>
      <c r="AL6" s="9" t="str">
        <f aca="false">IF($A:$A=$AL$1,$B6,"")</f>
        <v/>
      </c>
      <c r="AM6" s="9" t="str">
        <f aca="false">IF($A:$A=$AM$1,$B6,"")</f>
        <v/>
      </c>
      <c r="AN6" s="9" t="str">
        <f aca="false">IF($A:$A=$AN$1,$B6,"")</f>
        <v/>
      </c>
      <c r="AO6" s="9" t="str">
        <f aca="false">IF($A:$A=$AO$1,$B6,"")</f>
        <v/>
      </c>
      <c r="AP6" s="9" t="str">
        <f aca="false">IF($A:$A=$AP$1,$B6,"")</f>
        <v/>
      </c>
      <c r="AQ6" s="9" t="str">
        <f aca="false">IF($A:$A=$AQ$1,$B6,"")</f>
        <v/>
      </c>
      <c r="AR6" s="9" t="str">
        <f aca="false">IF($A:$A=$AR$1,$B6,"")</f>
        <v/>
      </c>
      <c r="AS6" s="9" t="str">
        <f aca="false">IF($A:$A=$AS$1,$B6,"")</f>
        <v/>
      </c>
    </row>
    <row r="7" customFormat="false" ht="11.65" hidden="false" customHeight="true" outlineLevel="0" collapsed="false">
      <c r="A7" s="6" t="n">
        <v>20104</v>
      </c>
      <c r="B7" s="6" t="n">
        <v>28</v>
      </c>
      <c r="C7" s="7" t="n">
        <v>4</v>
      </c>
      <c r="D7" s="8" t="s">
        <v>32</v>
      </c>
      <c r="E7" s="9" t="s">
        <v>32</v>
      </c>
      <c r="F7" s="9" t="s">
        <v>33</v>
      </c>
      <c r="G7" s="9" t="n">
        <v>1</v>
      </c>
      <c r="H7" s="9" t="s">
        <v>32</v>
      </c>
      <c r="I7" s="9" t="s">
        <v>32</v>
      </c>
      <c r="J7" s="9" t="s">
        <v>32</v>
      </c>
      <c r="K7" s="9" t="s">
        <v>33</v>
      </c>
      <c r="L7" s="9" t="n">
        <v>1</v>
      </c>
      <c r="M7" s="9" t="n">
        <v>1</v>
      </c>
      <c r="N7" s="9" t="s">
        <v>33</v>
      </c>
      <c r="O7" s="9" t="n">
        <v>1</v>
      </c>
      <c r="P7" s="9" t="s">
        <v>32</v>
      </c>
      <c r="Q7" s="9" t="s">
        <v>32</v>
      </c>
      <c r="R7" s="9" t="s">
        <v>32</v>
      </c>
      <c r="S7" s="9" t="s">
        <v>33</v>
      </c>
      <c r="T7" s="9" t="n">
        <v>1</v>
      </c>
      <c r="U7" s="9" t="s">
        <v>32</v>
      </c>
      <c r="V7" s="9" t="s">
        <v>32</v>
      </c>
      <c r="W7" s="8" t="n">
        <v>2</v>
      </c>
      <c r="X7" s="9" t="n">
        <v>3</v>
      </c>
      <c r="Y7" s="9" t="n">
        <v>3</v>
      </c>
      <c r="Z7" s="9" t="n">
        <v>3</v>
      </c>
      <c r="AA7" s="9" t="n">
        <v>3</v>
      </c>
      <c r="AB7" s="9" t="n">
        <v>3</v>
      </c>
      <c r="AC7" s="9" t="n">
        <v>2</v>
      </c>
      <c r="AD7" s="9" t="n">
        <v>2</v>
      </c>
      <c r="AE7" s="9" t="n">
        <v>3</v>
      </c>
      <c r="AF7" s="9" t="n">
        <v>3</v>
      </c>
      <c r="AG7" s="9" t="str">
        <f aca="false">IF($A:$A=$AG$1,$B7,"")</f>
        <v/>
      </c>
      <c r="AH7" s="9" t="str">
        <f aca="false">IF($A:$A=$AH$1,$B7,"")</f>
        <v/>
      </c>
      <c r="AI7" s="9" t="str">
        <f aca="false">IF($A:$A=$AI$1,$B7,"")</f>
        <v/>
      </c>
      <c r="AJ7" s="9" t="n">
        <f aca="false">IF($A:$A=$AJ$1,$B7,"")</f>
        <v>28</v>
      </c>
      <c r="AK7" s="9" t="str">
        <f aca="false">IF($A:$A=$AK$1,$B7,"")</f>
        <v/>
      </c>
      <c r="AL7" s="9" t="str">
        <f aca="false">IF($A:$A=$AL$1,$B7,"")</f>
        <v/>
      </c>
      <c r="AM7" s="9" t="str">
        <f aca="false">IF($A:$A=$AM$1,$B7,"")</f>
        <v/>
      </c>
      <c r="AN7" s="9" t="str">
        <f aca="false">IF($A:$A=$AN$1,$B7,"")</f>
        <v/>
      </c>
      <c r="AO7" s="9" t="str">
        <f aca="false">IF($A:$A=$AO$1,$B7,"")</f>
        <v/>
      </c>
      <c r="AP7" s="9" t="str">
        <f aca="false">IF($A:$A=$AP$1,$B7,"")</f>
        <v/>
      </c>
      <c r="AQ7" s="9" t="str">
        <f aca="false">IF($A:$A=$AQ$1,$B7,"")</f>
        <v/>
      </c>
      <c r="AR7" s="9" t="str">
        <f aca="false">IF($A:$A=$AR$1,$B7,"")</f>
        <v/>
      </c>
      <c r="AS7" s="9" t="str">
        <f aca="false">IF($A:$A=$AS$1,$B7,"")</f>
        <v/>
      </c>
    </row>
    <row r="8" customFormat="false" ht="10.9" hidden="false" customHeight="true" outlineLevel="0" collapsed="false">
      <c r="A8" s="6" t="n">
        <v>20104</v>
      </c>
      <c r="B8" s="6" t="n">
        <v>19</v>
      </c>
      <c r="C8" s="7" t="n">
        <v>3</v>
      </c>
      <c r="D8" s="8" t="s">
        <v>33</v>
      </c>
      <c r="E8" s="9" t="s">
        <v>32</v>
      </c>
      <c r="F8" s="9" t="s">
        <v>32</v>
      </c>
      <c r="G8" s="9" t="n">
        <v>2</v>
      </c>
      <c r="H8" s="9" t="s">
        <v>32</v>
      </c>
      <c r="I8" s="9" t="s">
        <v>33</v>
      </c>
      <c r="J8" s="9" t="s">
        <v>32</v>
      </c>
      <c r="K8" s="9" t="s">
        <v>33</v>
      </c>
      <c r="L8" s="9" t="n">
        <v>2</v>
      </c>
      <c r="M8" s="9" t="n">
        <v>1</v>
      </c>
      <c r="N8" s="9" t="s">
        <v>33</v>
      </c>
      <c r="O8" s="9" t="n">
        <v>2</v>
      </c>
      <c r="P8" s="9" t="s">
        <v>33</v>
      </c>
      <c r="Q8" s="9" t="s">
        <v>32</v>
      </c>
      <c r="R8" s="9" t="s">
        <v>33</v>
      </c>
      <c r="S8" s="9" t="s">
        <v>33</v>
      </c>
      <c r="T8" s="9" t="n">
        <v>1</v>
      </c>
      <c r="U8" s="9" t="s">
        <v>32</v>
      </c>
      <c r="V8" s="9" t="s">
        <v>33</v>
      </c>
      <c r="W8" s="8" t="n">
        <v>1</v>
      </c>
      <c r="X8" s="9" t="n">
        <v>3</v>
      </c>
      <c r="Y8" s="9" t="n">
        <v>1</v>
      </c>
      <c r="Z8" s="9" t="n">
        <v>3</v>
      </c>
      <c r="AA8" s="9" t="n">
        <v>0</v>
      </c>
      <c r="AB8" s="9" t="n">
        <v>3</v>
      </c>
      <c r="AC8" s="9" t="n">
        <v>1</v>
      </c>
      <c r="AD8" s="9" t="n">
        <v>2</v>
      </c>
      <c r="AE8" s="9" t="n">
        <v>2</v>
      </c>
      <c r="AF8" s="9" t="n">
        <v>3</v>
      </c>
      <c r="AG8" s="9" t="str">
        <f aca="false">IF($A:$A=$AG$1,$B8,"")</f>
        <v/>
      </c>
      <c r="AH8" s="9" t="str">
        <f aca="false">IF($A:$A=$AH$1,$B8,"")</f>
        <v/>
      </c>
      <c r="AI8" s="9" t="str">
        <f aca="false">IF($A:$A=$AI$1,$B8,"")</f>
        <v/>
      </c>
      <c r="AJ8" s="9" t="n">
        <f aca="false">IF($A:$A=$AJ$1,$B8,"")</f>
        <v>19</v>
      </c>
      <c r="AK8" s="9" t="str">
        <f aca="false">IF($A:$A=$AK$1,$B8,"")</f>
        <v/>
      </c>
      <c r="AL8" s="9" t="str">
        <f aca="false">IF($A:$A=$AL$1,$B8,"")</f>
        <v/>
      </c>
      <c r="AM8" s="9" t="str">
        <f aca="false">IF($A:$A=$AM$1,$B8,"")</f>
        <v/>
      </c>
      <c r="AN8" s="9" t="str">
        <f aca="false">IF($A:$A=$AN$1,$B8,"")</f>
        <v/>
      </c>
      <c r="AO8" s="9" t="str">
        <f aca="false">IF($A:$A=$AO$1,$B8,"")</f>
        <v/>
      </c>
      <c r="AP8" s="9" t="str">
        <f aca="false">IF($A:$A=$AP$1,$B8,"")</f>
        <v/>
      </c>
      <c r="AQ8" s="9" t="str">
        <f aca="false">IF($A:$A=$AQ$1,$B8,"")</f>
        <v/>
      </c>
      <c r="AR8" s="9" t="str">
        <f aca="false">IF($A:$A=$AR$1,$B8,"")</f>
        <v/>
      </c>
      <c r="AS8" s="9" t="str">
        <f aca="false">IF($A:$A=$AS$1,$B8,"")</f>
        <v/>
      </c>
    </row>
    <row r="9" customFormat="false" ht="11.65" hidden="false" customHeight="true" outlineLevel="0" collapsed="false">
      <c r="A9" s="6" t="n">
        <v>20107</v>
      </c>
      <c r="B9" s="6" t="n">
        <v>33</v>
      </c>
      <c r="C9" s="7" t="n">
        <v>5</v>
      </c>
      <c r="D9" s="8" t="s">
        <v>32</v>
      </c>
      <c r="E9" s="9" t="s">
        <v>32</v>
      </c>
      <c r="F9" s="9" t="s">
        <v>32</v>
      </c>
      <c r="G9" s="9" t="n">
        <v>2</v>
      </c>
      <c r="H9" s="9" t="s">
        <v>32</v>
      </c>
      <c r="I9" s="9" t="s">
        <v>32</v>
      </c>
      <c r="J9" s="9" t="s">
        <v>32</v>
      </c>
      <c r="K9" s="9" t="s">
        <v>32</v>
      </c>
      <c r="L9" s="9" t="n">
        <v>2</v>
      </c>
      <c r="M9" s="9" t="n">
        <v>1</v>
      </c>
      <c r="N9" s="9" t="s">
        <v>32</v>
      </c>
      <c r="O9" s="9" t="n">
        <v>2</v>
      </c>
      <c r="P9" s="9" t="s">
        <v>32</v>
      </c>
      <c r="Q9" s="9" t="s">
        <v>32</v>
      </c>
      <c r="R9" s="9" t="s">
        <v>32</v>
      </c>
      <c r="S9" s="9" t="s">
        <v>32</v>
      </c>
      <c r="T9" s="9" t="n">
        <v>0</v>
      </c>
      <c r="U9" s="9" t="s">
        <v>33</v>
      </c>
      <c r="V9" s="9" t="s">
        <v>33</v>
      </c>
      <c r="W9" s="8" t="n">
        <v>3</v>
      </c>
      <c r="X9" s="9" t="n">
        <v>3</v>
      </c>
      <c r="Y9" s="9" t="n">
        <v>3</v>
      </c>
      <c r="Z9" s="9" t="n">
        <v>3</v>
      </c>
      <c r="AA9" s="9" t="n">
        <v>3</v>
      </c>
      <c r="AB9" s="9" t="n">
        <v>3</v>
      </c>
      <c r="AC9" s="9" t="n">
        <v>2</v>
      </c>
      <c r="AD9" s="9" t="n">
        <v>2</v>
      </c>
      <c r="AE9" s="9" t="n">
        <v>3</v>
      </c>
      <c r="AF9" s="9" t="n">
        <v>3</v>
      </c>
      <c r="AG9" s="9" t="str">
        <f aca="false">IF($A:$A=$AG$1,$B9,"")</f>
        <v/>
      </c>
      <c r="AH9" s="9" t="str">
        <f aca="false">IF($A:$A=$AH$1,$B9,"")</f>
        <v/>
      </c>
      <c r="AI9" s="9" t="str">
        <f aca="false">IF($A:$A=$AI$1,$B9,"")</f>
        <v/>
      </c>
      <c r="AJ9" s="9" t="str">
        <f aca="false">IF($A:$A=$AJ$1,$B9,"")</f>
        <v/>
      </c>
      <c r="AK9" s="9" t="n">
        <f aca="false">IF($A:$A=$AK$1,$B9,"")</f>
        <v>33</v>
      </c>
      <c r="AL9" s="9" t="str">
        <f aca="false">IF($A:$A=$AL$1,$B9,"")</f>
        <v/>
      </c>
      <c r="AM9" s="9" t="str">
        <f aca="false">IF($A:$A=$AM$1,$B9,"")</f>
        <v/>
      </c>
      <c r="AN9" s="9" t="str">
        <f aca="false">IF($A:$A=$AN$1,$B9,"")</f>
        <v/>
      </c>
      <c r="AO9" s="9" t="str">
        <f aca="false">IF($A:$A=$AO$1,$B9,"")</f>
        <v/>
      </c>
      <c r="AP9" s="9" t="str">
        <f aca="false">IF($A:$A=$AP$1,$B9,"")</f>
        <v/>
      </c>
      <c r="AQ9" s="9" t="str">
        <f aca="false">IF($A:$A=$AQ$1,$B9,"")</f>
        <v/>
      </c>
      <c r="AR9" s="9" t="str">
        <f aca="false">IF($A:$A=$AR$1,$B9,"")</f>
        <v/>
      </c>
      <c r="AS9" s="9" t="str">
        <f aca="false">IF($A:$A=$AS$1,$B9,"")</f>
        <v/>
      </c>
    </row>
    <row r="10" customFormat="false" ht="11.65" hidden="false" customHeight="true" outlineLevel="0" collapsed="false">
      <c r="A10" s="6" t="n">
        <v>20107</v>
      </c>
      <c r="B10" s="6" t="n">
        <v>17</v>
      </c>
      <c r="C10" s="7" t="n">
        <v>3</v>
      </c>
      <c r="D10" s="8" t="s">
        <v>32</v>
      </c>
      <c r="E10" s="9" t="s">
        <v>32</v>
      </c>
      <c r="F10" s="9" t="s">
        <v>32</v>
      </c>
      <c r="G10" s="9" t="n">
        <v>0</v>
      </c>
      <c r="H10" s="9" t="s">
        <v>32</v>
      </c>
      <c r="I10" s="9" t="s">
        <v>32</v>
      </c>
      <c r="J10" s="9" t="s">
        <v>32</v>
      </c>
      <c r="K10" s="9" t="s">
        <v>33</v>
      </c>
      <c r="L10" s="9" t="n">
        <v>0</v>
      </c>
      <c r="M10" s="9" t="n">
        <v>0</v>
      </c>
      <c r="N10" s="9" t="s">
        <v>33</v>
      </c>
      <c r="O10" s="9" t="n">
        <v>1</v>
      </c>
      <c r="P10" s="9" t="s">
        <v>32</v>
      </c>
      <c r="Q10" s="9" t="s">
        <v>32</v>
      </c>
      <c r="R10" s="9" t="s">
        <v>33</v>
      </c>
      <c r="S10" s="9" t="s">
        <v>32</v>
      </c>
      <c r="T10" s="9" t="n">
        <v>0</v>
      </c>
      <c r="U10" s="9" t="s">
        <v>32</v>
      </c>
      <c r="V10" s="9" t="s">
        <v>33</v>
      </c>
      <c r="W10" s="8" t="n">
        <v>1</v>
      </c>
      <c r="X10" s="9" t="n">
        <v>3</v>
      </c>
      <c r="Y10" s="9" t="n">
        <v>0</v>
      </c>
      <c r="Z10" s="9" t="n">
        <v>3</v>
      </c>
      <c r="AA10" s="9" t="n">
        <v>0</v>
      </c>
      <c r="AB10" s="9" t="n">
        <v>3</v>
      </c>
      <c r="AC10" s="9" t="n">
        <v>2</v>
      </c>
      <c r="AD10" s="9" t="n">
        <v>2</v>
      </c>
      <c r="AE10" s="9" t="n">
        <v>3</v>
      </c>
      <c r="AF10" s="9" t="n">
        <v>3</v>
      </c>
      <c r="AG10" s="9" t="str">
        <f aca="false">IF($A:$A=$AG$1,$B10,"")</f>
        <v/>
      </c>
      <c r="AH10" s="9" t="str">
        <f aca="false">IF($A:$A=$AH$1,$B10,"")</f>
        <v/>
      </c>
      <c r="AI10" s="9" t="str">
        <f aca="false">IF($A:$A=$AI$1,$B10,"")</f>
        <v/>
      </c>
      <c r="AJ10" s="9" t="str">
        <f aca="false">IF($A:$A=$AJ$1,$B10,"")</f>
        <v/>
      </c>
      <c r="AK10" s="9" t="n">
        <f aca="false">IF($A:$A=$AK$1,$B10,"")</f>
        <v>17</v>
      </c>
      <c r="AL10" s="9" t="str">
        <f aca="false">IF($A:$A=$AL$1,$B10,"")</f>
        <v/>
      </c>
      <c r="AM10" s="9" t="str">
        <f aca="false">IF($A:$A=$AM$1,$B10,"")</f>
        <v/>
      </c>
      <c r="AN10" s="9" t="str">
        <f aca="false">IF($A:$A=$AN$1,$B10,"")</f>
        <v/>
      </c>
      <c r="AO10" s="9" t="str">
        <f aca="false">IF($A:$A=$AO$1,$B10,"")</f>
        <v/>
      </c>
      <c r="AP10" s="9" t="str">
        <f aca="false">IF($A:$A=$AP$1,$B10,"")</f>
        <v/>
      </c>
      <c r="AQ10" s="9" t="str">
        <f aca="false">IF($A:$A=$AQ$1,$B10,"")</f>
        <v/>
      </c>
      <c r="AR10" s="9" t="str">
        <f aca="false">IF($A:$A=$AR$1,$B10,"")</f>
        <v/>
      </c>
      <c r="AS10" s="9" t="str">
        <f aca="false">IF($A:$A=$AS$1,$B10,"")</f>
        <v/>
      </c>
    </row>
    <row r="11" customFormat="false" ht="11.65" hidden="false" customHeight="true" outlineLevel="0" collapsed="false">
      <c r="A11" s="6" t="n">
        <v>20107</v>
      </c>
      <c r="B11" s="6" t="n">
        <v>17</v>
      </c>
      <c r="C11" s="7" t="n">
        <v>3</v>
      </c>
      <c r="D11" s="8" t="s">
        <v>32</v>
      </c>
      <c r="E11" s="9" t="s">
        <v>32</v>
      </c>
      <c r="F11" s="9" t="s">
        <v>32</v>
      </c>
      <c r="G11" s="9" t="n">
        <v>0</v>
      </c>
      <c r="H11" s="9" t="s">
        <v>33</v>
      </c>
      <c r="I11" s="9" t="s">
        <v>32</v>
      </c>
      <c r="J11" s="9" t="s">
        <v>32</v>
      </c>
      <c r="K11" s="9" t="s">
        <v>33</v>
      </c>
      <c r="L11" s="9" t="n">
        <v>1</v>
      </c>
      <c r="M11" s="9" t="n">
        <v>0</v>
      </c>
      <c r="N11" s="9" t="s">
        <v>33</v>
      </c>
      <c r="O11" s="9" t="n">
        <v>2</v>
      </c>
      <c r="P11" s="9" t="s">
        <v>32</v>
      </c>
      <c r="Q11" s="9" t="s">
        <v>32</v>
      </c>
      <c r="R11" s="9" t="s">
        <v>33</v>
      </c>
      <c r="S11" s="9" t="s">
        <v>33</v>
      </c>
      <c r="T11" s="9" t="n">
        <v>0</v>
      </c>
      <c r="U11" s="9" t="s">
        <v>32</v>
      </c>
      <c r="V11" s="9" t="s">
        <v>32</v>
      </c>
      <c r="W11" s="8" t="n">
        <v>2</v>
      </c>
      <c r="X11" s="9" t="n">
        <v>3</v>
      </c>
      <c r="Y11" s="9" t="n">
        <v>0</v>
      </c>
      <c r="Z11" s="9" t="n">
        <v>3</v>
      </c>
      <c r="AA11" s="9" t="n">
        <v>0</v>
      </c>
      <c r="AB11" s="9" t="n">
        <v>3</v>
      </c>
      <c r="AC11" s="9" t="n">
        <v>2</v>
      </c>
      <c r="AD11" s="9" t="n">
        <v>2</v>
      </c>
      <c r="AE11" s="9" t="n">
        <v>1</v>
      </c>
      <c r="AF11" s="9" t="n">
        <v>3</v>
      </c>
      <c r="AG11" s="9" t="str">
        <f aca="false">IF($A:$A=$AG$1,$B11,"")</f>
        <v/>
      </c>
      <c r="AH11" s="9" t="str">
        <f aca="false">IF($A:$A=$AH$1,$B11,"")</f>
        <v/>
      </c>
      <c r="AI11" s="9" t="str">
        <f aca="false">IF($A:$A=$AI$1,$B11,"")</f>
        <v/>
      </c>
      <c r="AJ11" s="9" t="str">
        <f aca="false">IF($A:$A=$AJ$1,$B11,"")</f>
        <v/>
      </c>
      <c r="AK11" s="9" t="n">
        <f aca="false">IF($A:$A=$AK$1,$B11,"")</f>
        <v>17</v>
      </c>
      <c r="AL11" s="9" t="str">
        <f aca="false">IF($A:$A=$AL$1,$B11,"")</f>
        <v/>
      </c>
      <c r="AM11" s="9" t="str">
        <f aca="false">IF($A:$A=$AM$1,$B11,"")</f>
        <v/>
      </c>
      <c r="AN11" s="9" t="str">
        <f aca="false">IF($A:$A=$AN$1,$B11,"")</f>
        <v/>
      </c>
      <c r="AO11" s="9" t="str">
        <f aca="false">IF($A:$A=$AO$1,$B11,"")</f>
        <v/>
      </c>
      <c r="AP11" s="9" t="str">
        <f aca="false">IF($A:$A=$AP$1,$B11,"")</f>
        <v/>
      </c>
      <c r="AQ11" s="9" t="str">
        <f aca="false">IF($A:$A=$AQ$1,$B11,"")</f>
        <v/>
      </c>
      <c r="AR11" s="9" t="str">
        <f aca="false">IF($A:$A=$AR$1,$B11,"")</f>
        <v/>
      </c>
      <c r="AS11" s="9" t="str">
        <f aca="false">IF($A:$A=$AS$1,$B11,"")</f>
        <v/>
      </c>
    </row>
    <row r="12" customFormat="false" ht="10.9" hidden="false" customHeight="true" outlineLevel="0" collapsed="false">
      <c r="A12" s="6" t="n">
        <v>20107</v>
      </c>
      <c r="B12" s="6" t="n">
        <v>20</v>
      </c>
      <c r="C12" s="7" t="n">
        <v>3</v>
      </c>
      <c r="D12" s="8" t="s">
        <v>33</v>
      </c>
      <c r="E12" s="9" t="s">
        <v>32</v>
      </c>
      <c r="F12" s="9" t="s">
        <v>32</v>
      </c>
      <c r="G12" s="9" t="n">
        <v>2</v>
      </c>
      <c r="H12" s="9" t="s">
        <v>32</v>
      </c>
      <c r="I12" s="9" t="s">
        <v>32</v>
      </c>
      <c r="J12" s="9" t="s">
        <v>32</v>
      </c>
      <c r="K12" s="9" t="s">
        <v>33</v>
      </c>
      <c r="L12" s="9" t="n">
        <v>1</v>
      </c>
      <c r="M12" s="9" t="n">
        <v>1</v>
      </c>
      <c r="N12" s="9" t="s">
        <v>33</v>
      </c>
      <c r="O12" s="9" t="n">
        <v>1</v>
      </c>
      <c r="P12" s="9" t="s">
        <v>33</v>
      </c>
      <c r="Q12" s="9" t="s">
        <v>32</v>
      </c>
      <c r="R12" s="9" t="s">
        <v>32</v>
      </c>
      <c r="S12" s="9" t="s">
        <v>32</v>
      </c>
      <c r="T12" s="9" t="n">
        <v>0</v>
      </c>
      <c r="U12" s="9" t="s">
        <v>32</v>
      </c>
      <c r="V12" s="9" t="s">
        <v>33</v>
      </c>
      <c r="W12" s="8" t="n">
        <v>2</v>
      </c>
      <c r="X12" s="9" t="n">
        <v>3</v>
      </c>
      <c r="Y12" s="9" t="n">
        <v>3</v>
      </c>
      <c r="Z12" s="9" t="n">
        <v>3</v>
      </c>
      <c r="AA12" s="9" t="n">
        <v>1</v>
      </c>
      <c r="AB12" s="9" t="n">
        <v>3</v>
      </c>
      <c r="AC12" s="9" t="n">
        <v>0</v>
      </c>
      <c r="AD12" s="9" t="n">
        <v>2</v>
      </c>
      <c r="AE12" s="9" t="n">
        <v>0</v>
      </c>
      <c r="AF12" s="9" t="n">
        <v>3</v>
      </c>
      <c r="AG12" s="9" t="str">
        <f aca="false">IF($A:$A=$AG$1,$B12,"")</f>
        <v/>
      </c>
      <c r="AH12" s="9" t="str">
        <f aca="false">IF($A:$A=$AH$1,$B12,"")</f>
        <v/>
      </c>
      <c r="AI12" s="9" t="str">
        <f aca="false">IF($A:$A=$AI$1,$B12,"")</f>
        <v/>
      </c>
      <c r="AJ12" s="9" t="str">
        <f aca="false">IF($A:$A=$AJ$1,$B12,"")</f>
        <v/>
      </c>
      <c r="AK12" s="9" t="n">
        <f aca="false">IF($A:$A=$AK$1,$B12,"")</f>
        <v>20</v>
      </c>
      <c r="AL12" s="9" t="str">
        <f aca="false">IF($A:$A=$AL$1,$B12,"")</f>
        <v/>
      </c>
      <c r="AM12" s="9" t="str">
        <f aca="false">IF($A:$A=$AM$1,$B12,"")</f>
        <v/>
      </c>
      <c r="AN12" s="9" t="str">
        <f aca="false">IF($A:$A=$AN$1,$B12,"")</f>
        <v/>
      </c>
      <c r="AO12" s="9" t="str">
        <f aca="false">IF($A:$A=$AO$1,$B12,"")</f>
        <v/>
      </c>
      <c r="AP12" s="9" t="str">
        <f aca="false">IF($A:$A=$AP$1,$B12,"")</f>
        <v/>
      </c>
      <c r="AQ12" s="9" t="str">
        <f aca="false">IF($A:$A=$AQ$1,$B12,"")</f>
        <v/>
      </c>
      <c r="AR12" s="9" t="str">
        <f aca="false">IF($A:$A=$AR$1,$B12,"")</f>
        <v/>
      </c>
      <c r="AS12" s="9" t="str">
        <f aca="false">IF($A:$A=$AS$1,$B12,"")</f>
        <v/>
      </c>
    </row>
    <row r="13" customFormat="false" ht="11.65" hidden="false" customHeight="true" outlineLevel="0" collapsed="false">
      <c r="A13" s="6" t="n">
        <v>20107</v>
      </c>
      <c r="B13" s="6" t="n">
        <v>38</v>
      </c>
      <c r="C13" s="7" t="n">
        <v>5</v>
      </c>
      <c r="D13" s="8" t="s">
        <v>32</v>
      </c>
      <c r="E13" s="9" t="s">
        <v>32</v>
      </c>
      <c r="F13" s="9" t="s">
        <v>32</v>
      </c>
      <c r="G13" s="9" t="n">
        <v>2</v>
      </c>
      <c r="H13" s="9" t="s">
        <v>32</v>
      </c>
      <c r="I13" s="9" t="s">
        <v>32</v>
      </c>
      <c r="J13" s="9" t="s">
        <v>32</v>
      </c>
      <c r="K13" s="9" t="s">
        <v>32</v>
      </c>
      <c r="L13" s="9" t="n">
        <v>2</v>
      </c>
      <c r="M13" s="9" t="n">
        <v>2</v>
      </c>
      <c r="N13" s="9" t="s">
        <v>32</v>
      </c>
      <c r="O13" s="9" t="n">
        <v>2</v>
      </c>
      <c r="P13" s="9" t="s">
        <v>32</v>
      </c>
      <c r="Q13" s="9" t="s">
        <v>32</v>
      </c>
      <c r="R13" s="9" t="s">
        <v>32</v>
      </c>
      <c r="S13" s="9" t="s">
        <v>32</v>
      </c>
      <c r="T13" s="9" t="n">
        <v>2</v>
      </c>
      <c r="U13" s="9" t="s">
        <v>32</v>
      </c>
      <c r="V13" s="9" t="s">
        <v>32</v>
      </c>
      <c r="W13" s="8" t="n">
        <v>3</v>
      </c>
      <c r="X13" s="9" t="n">
        <v>3</v>
      </c>
      <c r="Y13" s="9" t="n">
        <v>3</v>
      </c>
      <c r="Z13" s="9" t="n">
        <v>3</v>
      </c>
      <c r="AA13" s="9" t="n">
        <v>3</v>
      </c>
      <c r="AB13" s="9" t="n">
        <v>3</v>
      </c>
      <c r="AC13" s="9" t="n">
        <v>2</v>
      </c>
      <c r="AD13" s="9" t="n">
        <v>2</v>
      </c>
      <c r="AE13" s="9" t="n">
        <v>3</v>
      </c>
      <c r="AF13" s="9" t="n">
        <v>3</v>
      </c>
      <c r="AG13" s="9" t="str">
        <f aca="false">IF($A:$A=$AG$1,$B13,"")</f>
        <v/>
      </c>
      <c r="AH13" s="9" t="str">
        <f aca="false">IF($A:$A=$AH$1,$B13,"")</f>
        <v/>
      </c>
      <c r="AI13" s="9" t="str">
        <f aca="false">IF($A:$A=$AI$1,$B13,"")</f>
        <v/>
      </c>
      <c r="AJ13" s="9" t="str">
        <f aca="false">IF($A:$A=$AJ$1,$B13,"")</f>
        <v/>
      </c>
      <c r="AK13" s="9" t="n">
        <f aca="false">IF($A:$A=$AK$1,$B13,"")</f>
        <v>38</v>
      </c>
      <c r="AL13" s="9" t="str">
        <f aca="false">IF($A:$A=$AL$1,$B13,"")</f>
        <v/>
      </c>
      <c r="AM13" s="9" t="str">
        <f aca="false">IF($A:$A=$AM$1,$B13,"")</f>
        <v/>
      </c>
      <c r="AN13" s="9" t="str">
        <f aca="false">IF($A:$A=$AN$1,$B13,"")</f>
        <v/>
      </c>
      <c r="AO13" s="9" t="str">
        <f aca="false">IF($A:$A=$AO$1,$B13,"")</f>
        <v/>
      </c>
      <c r="AP13" s="9" t="str">
        <f aca="false">IF($A:$A=$AP$1,$B13,"")</f>
        <v/>
      </c>
      <c r="AQ13" s="9" t="str">
        <f aca="false">IF($A:$A=$AQ$1,$B13,"")</f>
        <v/>
      </c>
      <c r="AR13" s="9" t="str">
        <f aca="false">IF($A:$A=$AR$1,$B13,"")</f>
        <v/>
      </c>
      <c r="AS13" s="9" t="str">
        <f aca="false">IF($A:$A=$AS$1,$B13,"")</f>
        <v/>
      </c>
    </row>
    <row r="14" customFormat="false" ht="11.65" hidden="false" customHeight="true" outlineLevel="0" collapsed="false">
      <c r="A14" s="6" t="n">
        <v>20107</v>
      </c>
      <c r="B14" s="6" t="n">
        <v>38</v>
      </c>
      <c r="C14" s="7" t="n">
        <v>5</v>
      </c>
      <c r="D14" s="8" t="s">
        <v>32</v>
      </c>
      <c r="E14" s="9" t="s">
        <v>32</v>
      </c>
      <c r="F14" s="9" t="s">
        <v>32</v>
      </c>
      <c r="G14" s="9" t="n">
        <v>2</v>
      </c>
      <c r="H14" s="9" t="s">
        <v>32</v>
      </c>
      <c r="I14" s="9" t="s">
        <v>32</v>
      </c>
      <c r="J14" s="9" t="s">
        <v>32</v>
      </c>
      <c r="K14" s="9" t="s">
        <v>32</v>
      </c>
      <c r="L14" s="9" t="n">
        <v>2</v>
      </c>
      <c r="M14" s="9" t="n">
        <v>2</v>
      </c>
      <c r="N14" s="9" t="s">
        <v>32</v>
      </c>
      <c r="O14" s="9" t="n">
        <v>2</v>
      </c>
      <c r="P14" s="9" t="s">
        <v>32</v>
      </c>
      <c r="Q14" s="9" t="s">
        <v>32</v>
      </c>
      <c r="R14" s="9" t="s">
        <v>32</v>
      </c>
      <c r="S14" s="9" t="s">
        <v>32</v>
      </c>
      <c r="T14" s="9" t="n">
        <v>2</v>
      </c>
      <c r="U14" s="9" t="s">
        <v>32</v>
      </c>
      <c r="V14" s="9" t="s">
        <v>32</v>
      </c>
      <c r="W14" s="8" t="n">
        <v>3</v>
      </c>
      <c r="X14" s="9" t="n">
        <v>3</v>
      </c>
      <c r="Y14" s="9" t="n">
        <v>3</v>
      </c>
      <c r="Z14" s="9" t="n">
        <v>3</v>
      </c>
      <c r="AA14" s="9" t="n">
        <v>3</v>
      </c>
      <c r="AB14" s="9" t="n">
        <v>3</v>
      </c>
      <c r="AC14" s="9" t="n">
        <v>2</v>
      </c>
      <c r="AD14" s="9" t="n">
        <v>2</v>
      </c>
      <c r="AE14" s="9" t="n">
        <v>3</v>
      </c>
      <c r="AF14" s="9" t="n">
        <v>3</v>
      </c>
      <c r="AG14" s="9" t="str">
        <f aca="false">IF($A:$A=$AG$1,$B14,"")</f>
        <v/>
      </c>
      <c r="AH14" s="9" t="str">
        <f aca="false">IF($A:$A=$AH$1,$B14,"")</f>
        <v/>
      </c>
      <c r="AI14" s="9" t="str">
        <f aca="false">IF($A:$A=$AI$1,$B14,"")</f>
        <v/>
      </c>
      <c r="AJ14" s="9" t="str">
        <f aca="false">IF($A:$A=$AJ$1,$B14,"")</f>
        <v/>
      </c>
      <c r="AK14" s="9" t="n">
        <f aca="false">IF($A:$A=$AK$1,$B14,"")</f>
        <v>38</v>
      </c>
      <c r="AL14" s="9" t="str">
        <f aca="false">IF($A:$A=$AL$1,$B14,"")</f>
        <v/>
      </c>
      <c r="AM14" s="9" t="str">
        <f aca="false">IF($A:$A=$AM$1,$B14,"")</f>
        <v/>
      </c>
      <c r="AN14" s="9" t="str">
        <f aca="false">IF($A:$A=$AN$1,$B14,"")</f>
        <v/>
      </c>
      <c r="AO14" s="9" t="str">
        <f aca="false">IF($A:$A=$AO$1,$B14,"")</f>
        <v/>
      </c>
      <c r="AP14" s="9" t="str">
        <f aca="false">IF($A:$A=$AP$1,$B14,"")</f>
        <v/>
      </c>
      <c r="AQ14" s="9" t="str">
        <f aca="false">IF($A:$A=$AQ$1,$B14,"")</f>
        <v/>
      </c>
      <c r="AR14" s="9" t="str">
        <f aca="false">IF($A:$A=$AR$1,$B14,"")</f>
        <v/>
      </c>
      <c r="AS14" s="9" t="str">
        <f aca="false">IF($A:$A=$AS$1,$B14,"")</f>
        <v/>
      </c>
    </row>
    <row r="15" customFormat="false" ht="11.65" hidden="false" customHeight="true" outlineLevel="0" collapsed="false">
      <c r="A15" s="6" t="n">
        <v>20107</v>
      </c>
      <c r="B15" s="6" t="n">
        <v>24</v>
      </c>
      <c r="C15" s="7" t="n">
        <v>4</v>
      </c>
      <c r="D15" s="8" t="s">
        <v>32</v>
      </c>
      <c r="E15" s="9" t="s">
        <v>32</v>
      </c>
      <c r="F15" s="9" t="s">
        <v>32</v>
      </c>
      <c r="G15" s="9" t="n">
        <v>1</v>
      </c>
      <c r="H15" s="9" t="s">
        <v>32</v>
      </c>
      <c r="I15" s="9" t="s">
        <v>32</v>
      </c>
      <c r="J15" s="9" t="s">
        <v>32</v>
      </c>
      <c r="K15" s="9" t="s">
        <v>33</v>
      </c>
      <c r="L15" s="9" t="n">
        <v>0</v>
      </c>
      <c r="M15" s="9" t="n">
        <v>2</v>
      </c>
      <c r="N15" s="9" t="s">
        <v>32</v>
      </c>
      <c r="O15" s="9" t="n">
        <v>2</v>
      </c>
      <c r="P15" s="9" t="s">
        <v>33</v>
      </c>
      <c r="Q15" s="9" t="s">
        <v>32</v>
      </c>
      <c r="R15" s="9" t="s">
        <v>32</v>
      </c>
      <c r="S15" s="9" t="s">
        <v>33</v>
      </c>
      <c r="T15" s="9" t="n">
        <v>2</v>
      </c>
      <c r="U15" s="9" t="s">
        <v>32</v>
      </c>
      <c r="V15" s="9" t="s">
        <v>33</v>
      </c>
      <c r="W15" s="8" t="n">
        <v>3</v>
      </c>
      <c r="X15" s="9" t="n">
        <v>3</v>
      </c>
      <c r="Y15" s="9" t="n">
        <v>0</v>
      </c>
      <c r="Z15" s="9" t="n">
        <v>3</v>
      </c>
      <c r="AA15" s="9" t="n">
        <v>1</v>
      </c>
      <c r="AB15" s="9" t="n">
        <v>3</v>
      </c>
      <c r="AC15" s="9" t="n">
        <v>1</v>
      </c>
      <c r="AD15" s="9" t="n">
        <v>2</v>
      </c>
      <c r="AE15" s="9" t="n">
        <v>2</v>
      </c>
      <c r="AF15" s="9" t="n">
        <v>3</v>
      </c>
      <c r="AG15" s="9" t="str">
        <f aca="false">IF($A:$A=$AG$1,$B15,"")</f>
        <v/>
      </c>
      <c r="AH15" s="9" t="str">
        <f aca="false">IF($A:$A=$AH$1,$B15,"")</f>
        <v/>
      </c>
      <c r="AI15" s="9" t="str">
        <f aca="false">IF($A:$A=$AI$1,$B15,"")</f>
        <v/>
      </c>
      <c r="AJ15" s="9" t="str">
        <f aca="false">IF($A:$A=$AJ$1,$B15,"")</f>
        <v/>
      </c>
      <c r="AK15" s="9" t="n">
        <f aca="false">IF($A:$A=$AK$1,$B15,"")</f>
        <v>24</v>
      </c>
      <c r="AL15" s="9" t="str">
        <f aca="false">IF($A:$A=$AL$1,$B15,"")</f>
        <v/>
      </c>
      <c r="AM15" s="9" t="str">
        <f aca="false">IF($A:$A=$AM$1,$B15,"")</f>
        <v/>
      </c>
      <c r="AN15" s="9" t="str">
        <f aca="false">IF($A:$A=$AN$1,$B15,"")</f>
        <v/>
      </c>
      <c r="AO15" s="9" t="str">
        <f aca="false">IF($A:$A=$AO$1,$B15,"")</f>
        <v/>
      </c>
      <c r="AP15" s="9" t="str">
        <f aca="false">IF($A:$A=$AP$1,$B15,"")</f>
        <v/>
      </c>
      <c r="AQ15" s="9" t="str">
        <f aca="false">IF($A:$A=$AQ$1,$B15,"")</f>
        <v/>
      </c>
      <c r="AR15" s="9" t="str">
        <f aca="false">IF($A:$A=$AR$1,$B15,"")</f>
        <v/>
      </c>
      <c r="AS15" s="9" t="str">
        <f aca="false">IF($A:$A=$AS$1,$B15,"")</f>
        <v/>
      </c>
    </row>
    <row r="16" customFormat="false" ht="10.9" hidden="false" customHeight="true" outlineLevel="0" collapsed="false">
      <c r="A16" s="6" t="n">
        <v>20107</v>
      </c>
      <c r="B16" s="6" t="n">
        <v>31</v>
      </c>
      <c r="C16" s="7" t="n">
        <v>5</v>
      </c>
      <c r="D16" s="8" t="s">
        <v>32</v>
      </c>
      <c r="E16" s="9" t="s">
        <v>32</v>
      </c>
      <c r="F16" s="9" t="s">
        <v>32</v>
      </c>
      <c r="G16" s="9" t="n">
        <v>2</v>
      </c>
      <c r="H16" s="9" t="s">
        <v>32</v>
      </c>
      <c r="I16" s="9" t="s">
        <v>32</v>
      </c>
      <c r="J16" s="9" t="s">
        <v>32</v>
      </c>
      <c r="K16" s="9" t="s">
        <v>33</v>
      </c>
      <c r="L16" s="9" t="n">
        <v>2</v>
      </c>
      <c r="M16" s="9" t="n">
        <v>1</v>
      </c>
      <c r="N16" s="9" t="s">
        <v>33</v>
      </c>
      <c r="O16" s="9" t="n">
        <v>2</v>
      </c>
      <c r="P16" s="9" t="s">
        <v>32</v>
      </c>
      <c r="Q16" s="9" t="s">
        <v>32</v>
      </c>
      <c r="R16" s="9" t="s">
        <v>33</v>
      </c>
      <c r="S16" s="9" t="s">
        <v>32</v>
      </c>
      <c r="T16" s="9" t="n">
        <v>2</v>
      </c>
      <c r="U16" s="9" t="s">
        <v>32</v>
      </c>
      <c r="V16" s="9" t="s">
        <v>32</v>
      </c>
      <c r="W16" s="8" t="n">
        <v>3</v>
      </c>
      <c r="X16" s="9" t="n">
        <v>3</v>
      </c>
      <c r="Y16" s="9" t="n">
        <v>3</v>
      </c>
      <c r="Z16" s="9" t="n">
        <v>3</v>
      </c>
      <c r="AA16" s="9" t="n">
        <v>1</v>
      </c>
      <c r="AB16" s="9" t="n">
        <v>3</v>
      </c>
      <c r="AC16" s="9" t="n">
        <v>1</v>
      </c>
      <c r="AD16" s="9" t="n">
        <v>2</v>
      </c>
      <c r="AE16" s="9" t="n">
        <v>3</v>
      </c>
      <c r="AF16" s="9" t="n">
        <v>3</v>
      </c>
      <c r="AG16" s="9" t="str">
        <f aca="false">IF($A:$A=$AG$1,$B16,"")</f>
        <v/>
      </c>
      <c r="AH16" s="9" t="str">
        <f aca="false">IF($A:$A=$AH$1,$B16,"")</f>
        <v/>
      </c>
      <c r="AI16" s="9" t="str">
        <f aca="false">IF($A:$A=$AI$1,$B16,"")</f>
        <v/>
      </c>
      <c r="AJ16" s="9" t="str">
        <f aca="false">IF($A:$A=$AJ$1,$B16,"")</f>
        <v/>
      </c>
      <c r="AK16" s="9" t="n">
        <f aca="false">IF($A:$A=$AK$1,$B16,"")</f>
        <v>31</v>
      </c>
      <c r="AL16" s="9" t="str">
        <f aca="false">IF($A:$A=$AL$1,$B16,"")</f>
        <v/>
      </c>
      <c r="AM16" s="9" t="str">
        <f aca="false">IF($A:$A=$AM$1,$B16,"")</f>
        <v/>
      </c>
      <c r="AN16" s="9" t="str">
        <f aca="false">IF($A:$A=$AN$1,$B16,"")</f>
        <v/>
      </c>
      <c r="AO16" s="9" t="str">
        <f aca="false">IF($A:$A=$AO$1,$B16,"")</f>
        <v/>
      </c>
      <c r="AP16" s="9" t="str">
        <f aca="false">IF($A:$A=$AP$1,$B16,"")</f>
        <v/>
      </c>
      <c r="AQ16" s="9" t="str">
        <f aca="false">IF($A:$A=$AQ$1,$B16,"")</f>
        <v/>
      </c>
      <c r="AR16" s="9" t="str">
        <f aca="false">IF($A:$A=$AR$1,$B16,"")</f>
        <v/>
      </c>
      <c r="AS16" s="9" t="str">
        <f aca="false">IF($A:$A=$AS$1,$B16,"")</f>
        <v/>
      </c>
    </row>
    <row r="17" customFormat="false" ht="11.65" hidden="false" customHeight="true" outlineLevel="0" collapsed="false">
      <c r="A17" s="6" t="n">
        <v>20107</v>
      </c>
      <c r="B17" s="6" t="n">
        <v>24</v>
      </c>
      <c r="C17" s="7" t="n">
        <v>4</v>
      </c>
      <c r="D17" s="8" t="s">
        <v>32</v>
      </c>
      <c r="E17" s="9" t="s">
        <v>33</v>
      </c>
      <c r="F17" s="9" t="s">
        <v>32</v>
      </c>
      <c r="G17" s="9" t="n">
        <v>0</v>
      </c>
      <c r="H17" s="9" t="s">
        <v>32</v>
      </c>
      <c r="I17" s="9" t="s">
        <v>32</v>
      </c>
      <c r="J17" s="9" t="s">
        <v>32</v>
      </c>
      <c r="K17" s="9" t="s">
        <v>33</v>
      </c>
      <c r="L17" s="9" t="n">
        <v>0</v>
      </c>
      <c r="M17" s="9" t="n">
        <v>2</v>
      </c>
      <c r="N17" s="9" t="s">
        <v>33</v>
      </c>
      <c r="O17" s="9" t="n">
        <v>2</v>
      </c>
      <c r="P17" s="9" t="s">
        <v>33</v>
      </c>
      <c r="Q17" s="9" t="s">
        <v>33</v>
      </c>
      <c r="R17" s="9" t="s">
        <v>32</v>
      </c>
      <c r="S17" s="9" t="s">
        <v>33</v>
      </c>
      <c r="T17" s="9" t="n">
        <v>2</v>
      </c>
      <c r="U17" s="9" t="s">
        <v>32</v>
      </c>
      <c r="V17" s="9" t="s">
        <v>32</v>
      </c>
      <c r="W17" s="8" t="n">
        <v>3</v>
      </c>
      <c r="X17" s="9" t="n">
        <v>3</v>
      </c>
      <c r="Y17" s="9" t="n">
        <v>1</v>
      </c>
      <c r="Z17" s="9" t="n">
        <v>3</v>
      </c>
      <c r="AA17" s="9" t="n">
        <v>1</v>
      </c>
      <c r="AB17" s="9" t="n">
        <v>3</v>
      </c>
      <c r="AC17" s="9" t="n">
        <v>2</v>
      </c>
      <c r="AD17" s="9" t="n">
        <v>2</v>
      </c>
      <c r="AE17" s="9" t="n">
        <v>3</v>
      </c>
      <c r="AF17" s="9" t="n">
        <v>3</v>
      </c>
      <c r="AG17" s="9" t="str">
        <f aca="false">IF($A:$A=$AG$1,$B17,"")</f>
        <v/>
      </c>
      <c r="AH17" s="9" t="str">
        <f aca="false">IF($A:$A=$AH$1,$B17,"")</f>
        <v/>
      </c>
      <c r="AI17" s="9" t="str">
        <f aca="false">IF($A:$A=$AI$1,$B17,"")</f>
        <v/>
      </c>
      <c r="AJ17" s="9" t="str">
        <f aca="false">IF($A:$A=$AJ$1,$B17,"")</f>
        <v/>
      </c>
      <c r="AK17" s="9" t="n">
        <f aca="false">IF($A:$A=$AK$1,$B17,"")</f>
        <v>24</v>
      </c>
      <c r="AL17" s="9" t="str">
        <f aca="false">IF($A:$A=$AL$1,$B17,"")</f>
        <v/>
      </c>
      <c r="AM17" s="9" t="str">
        <f aca="false">IF($A:$A=$AM$1,$B17,"")</f>
        <v/>
      </c>
      <c r="AN17" s="9" t="str">
        <f aca="false">IF($A:$A=$AN$1,$B17,"")</f>
        <v/>
      </c>
      <c r="AO17" s="9" t="str">
        <f aca="false">IF($A:$A=$AO$1,$B17,"")</f>
        <v/>
      </c>
      <c r="AP17" s="9" t="str">
        <f aca="false">IF($A:$A=$AP$1,$B17,"")</f>
        <v/>
      </c>
      <c r="AQ17" s="9" t="str">
        <f aca="false">IF($A:$A=$AQ$1,$B17,"")</f>
        <v/>
      </c>
      <c r="AR17" s="9" t="str">
        <f aca="false">IF($A:$A=$AR$1,$B17,"")</f>
        <v/>
      </c>
      <c r="AS17" s="9" t="str">
        <f aca="false">IF($A:$A=$AS$1,$B17,"")</f>
        <v/>
      </c>
    </row>
    <row r="18" customFormat="false" ht="11.65" hidden="false" customHeight="true" outlineLevel="0" collapsed="false">
      <c r="A18" s="6" t="n">
        <v>20107</v>
      </c>
      <c r="B18" s="6" t="n">
        <v>37</v>
      </c>
      <c r="C18" s="7" t="n">
        <v>5</v>
      </c>
      <c r="D18" s="8" t="s">
        <v>32</v>
      </c>
      <c r="E18" s="9" t="s">
        <v>32</v>
      </c>
      <c r="F18" s="9" t="s">
        <v>32</v>
      </c>
      <c r="G18" s="9" t="n">
        <v>2</v>
      </c>
      <c r="H18" s="9" t="s">
        <v>32</v>
      </c>
      <c r="I18" s="9" t="s">
        <v>32</v>
      </c>
      <c r="J18" s="9" t="s">
        <v>32</v>
      </c>
      <c r="K18" s="9" t="s">
        <v>32</v>
      </c>
      <c r="L18" s="9" t="n">
        <v>2</v>
      </c>
      <c r="M18" s="9" t="n">
        <v>2</v>
      </c>
      <c r="N18" s="9" t="s">
        <v>32</v>
      </c>
      <c r="O18" s="9" t="n">
        <v>2</v>
      </c>
      <c r="P18" s="9" t="s">
        <v>32</v>
      </c>
      <c r="Q18" s="9" t="s">
        <v>32</v>
      </c>
      <c r="R18" s="9" t="s">
        <v>32</v>
      </c>
      <c r="S18" s="9" t="s">
        <v>33</v>
      </c>
      <c r="T18" s="9" t="n">
        <v>2</v>
      </c>
      <c r="U18" s="9" t="s">
        <v>32</v>
      </c>
      <c r="V18" s="9" t="s">
        <v>32</v>
      </c>
      <c r="W18" s="8" t="n">
        <v>3</v>
      </c>
      <c r="X18" s="9" t="n">
        <v>3</v>
      </c>
      <c r="Y18" s="9" t="n">
        <v>3</v>
      </c>
      <c r="Z18" s="9" t="n">
        <v>3</v>
      </c>
      <c r="AA18" s="9" t="n">
        <v>3</v>
      </c>
      <c r="AB18" s="9" t="n">
        <v>3</v>
      </c>
      <c r="AC18" s="9" t="n">
        <v>2</v>
      </c>
      <c r="AD18" s="9" t="n">
        <v>2</v>
      </c>
      <c r="AE18" s="9" t="n">
        <v>3</v>
      </c>
      <c r="AF18" s="9" t="n">
        <v>3</v>
      </c>
      <c r="AG18" s="9" t="str">
        <f aca="false">IF($A:$A=$AG$1,$B18,"")</f>
        <v/>
      </c>
      <c r="AH18" s="9" t="str">
        <f aca="false">IF($A:$A=$AH$1,$B18,"")</f>
        <v/>
      </c>
      <c r="AI18" s="9" t="str">
        <f aca="false">IF($A:$A=$AI$1,$B18,"")</f>
        <v/>
      </c>
      <c r="AJ18" s="9" t="str">
        <f aca="false">IF($A:$A=$AJ$1,$B18,"")</f>
        <v/>
      </c>
      <c r="AK18" s="9" t="n">
        <f aca="false">IF($A:$A=$AK$1,$B18,"")</f>
        <v>37</v>
      </c>
      <c r="AL18" s="9" t="str">
        <f aca="false">IF($A:$A=$AL$1,$B18,"")</f>
        <v/>
      </c>
      <c r="AM18" s="9" t="str">
        <f aca="false">IF($A:$A=$AM$1,$B18,"")</f>
        <v/>
      </c>
      <c r="AN18" s="9" t="str">
        <f aca="false">IF($A:$A=$AN$1,$B18,"")</f>
        <v/>
      </c>
      <c r="AO18" s="9" t="str">
        <f aca="false">IF($A:$A=$AO$1,$B18,"")</f>
        <v/>
      </c>
      <c r="AP18" s="9" t="str">
        <f aca="false">IF($A:$A=$AP$1,$B18,"")</f>
        <v/>
      </c>
      <c r="AQ18" s="9" t="str">
        <f aca="false">IF($A:$A=$AQ$1,$B18,"")</f>
        <v/>
      </c>
      <c r="AR18" s="9" t="str">
        <f aca="false">IF($A:$A=$AR$1,$B18,"")</f>
        <v/>
      </c>
      <c r="AS18" s="9" t="str">
        <f aca="false">IF($A:$A=$AS$1,$B18,"")</f>
        <v/>
      </c>
    </row>
    <row r="19" customFormat="false" ht="11.65" hidden="false" customHeight="true" outlineLevel="0" collapsed="false">
      <c r="A19" s="6" t="n">
        <v>20107</v>
      </c>
      <c r="B19" s="6" t="n">
        <v>34</v>
      </c>
      <c r="C19" s="7" t="n">
        <v>5</v>
      </c>
      <c r="D19" s="8" t="s">
        <v>32</v>
      </c>
      <c r="E19" s="9" t="s">
        <v>32</v>
      </c>
      <c r="F19" s="9" t="s">
        <v>32</v>
      </c>
      <c r="G19" s="9" t="n">
        <v>2</v>
      </c>
      <c r="H19" s="9" t="s">
        <v>32</v>
      </c>
      <c r="I19" s="9" t="s">
        <v>32</v>
      </c>
      <c r="J19" s="9" t="s">
        <v>32</v>
      </c>
      <c r="K19" s="9" t="s">
        <v>33</v>
      </c>
      <c r="L19" s="9" t="n">
        <v>2</v>
      </c>
      <c r="M19" s="9" t="n">
        <v>1</v>
      </c>
      <c r="N19" s="9" t="s">
        <v>32</v>
      </c>
      <c r="O19" s="9" t="n">
        <v>2</v>
      </c>
      <c r="P19" s="9" t="s">
        <v>32</v>
      </c>
      <c r="Q19" s="9" t="s">
        <v>32</v>
      </c>
      <c r="R19" s="9" t="s">
        <v>32</v>
      </c>
      <c r="S19" s="9" t="s">
        <v>32</v>
      </c>
      <c r="T19" s="9" t="n">
        <v>2</v>
      </c>
      <c r="U19" s="9" t="s">
        <v>33</v>
      </c>
      <c r="V19" s="9" t="s">
        <v>33</v>
      </c>
      <c r="W19" s="8" t="n">
        <v>3</v>
      </c>
      <c r="X19" s="9" t="n">
        <v>3</v>
      </c>
      <c r="Y19" s="9" t="n">
        <v>3</v>
      </c>
      <c r="Z19" s="9" t="n">
        <v>3</v>
      </c>
      <c r="AA19" s="9" t="n">
        <v>3</v>
      </c>
      <c r="AB19" s="9" t="n">
        <v>3</v>
      </c>
      <c r="AC19" s="9" t="n">
        <v>2</v>
      </c>
      <c r="AD19" s="9" t="n">
        <v>2</v>
      </c>
      <c r="AE19" s="9" t="n">
        <v>3</v>
      </c>
      <c r="AF19" s="9" t="n">
        <v>3</v>
      </c>
      <c r="AG19" s="9" t="str">
        <f aca="false">IF($A:$A=$AG$1,$B19,"")</f>
        <v/>
      </c>
      <c r="AH19" s="9" t="str">
        <f aca="false">IF($A:$A=$AH$1,$B19,"")</f>
        <v/>
      </c>
      <c r="AI19" s="9" t="str">
        <f aca="false">IF($A:$A=$AI$1,$B19,"")</f>
        <v/>
      </c>
      <c r="AJ19" s="9" t="str">
        <f aca="false">IF($A:$A=$AJ$1,$B19,"")</f>
        <v/>
      </c>
      <c r="AK19" s="9" t="n">
        <f aca="false">IF($A:$A=$AK$1,$B19,"")</f>
        <v>34</v>
      </c>
      <c r="AL19" s="9" t="str">
        <f aca="false">IF($A:$A=$AL$1,$B19,"")</f>
        <v/>
      </c>
      <c r="AM19" s="9" t="str">
        <f aca="false">IF($A:$A=$AM$1,$B19,"")</f>
        <v/>
      </c>
      <c r="AN19" s="9" t="str">
        <f aca="false">IF($A:$A=$AN$1,$B19,"")</f>
        <v/>
      </c>
      <c r="AO19" s="9" t="str">
        <f aca="false">IF($A:$A=$AO$1,$B19,"")</f>
        <v/>
      </c>
      <c r="AP19" s="9" t="str">
        <f aca="false">IF($A:$A=$AP$1,$B19,"")</f>
        <v/>
      </c>
      <c r="AQ19" s="9" t="str">
        <f aca="false">IF($A:$A=$AQ$1,$B19,"")</f>
        <v/>
      </c>
      <c r="AR19" s="9" t="str">
        <f aca="false">IF($A:$A=$AR$1,$B19,"")</f>
        <v/>
      </c>
      <c r="AS19" s="9" t="str">
        <f aca="false">IF($A:$A=$AS$1,$B19,"")</f>
        <v/>
      </c>
    </row>
    <row r="20" customFormat="false" ht="10.9" hidden="false" customHeight="true" outlineLevel="0" collapsed="false">
      <c r="A20" s="6" t="n">
        <v>20107</v>
      </c>
      <c r="B20" s="6" t="n">
        <v>15</v>
      </c>
      <c r="C20" s="7" t="n">
        <v>3</v>
      </c>
      <c r="D20" s="8" t="s">
        <v>33</v>
      </c>
      <c r="E20" s="9" t="s">
        <v>33</v>
      </c>
      <c r="F20" s="9" t="s">
        <v>33</v>
      </c>
      <c r="G20" s="9" t="n">
        <v>1</v>
      </c>
      <c r="H20" s="9" t="s">
        <v>32</v>
      </c>
      <c r="I20" s="9" t="s">
        <v>33</v>
      </c>
      <c r="J20" s="9" t="s">
        <v>32</v>
      </c>
      <c r="K20" s="9" t="s">
        <v>32</v>
      </c>
      <c r="L20" s="9" t="n">
        <v>2</v>
      </c>
      <c r="M20" s="9" t="n">
        <v>0</v>
      </c>
      <c r="N20" s="9" t="s">
        <v>33</v>
      </c>
      <c r="O20" s="9" t="n">
        <v>0</v>
      </c>
      <c r="P20" s="9" t="s">
        <v>33</v>
      </c>
      <c r="Q20" s="9" t="s">
        <v>33</v>
      </c>
      <c r="R20" s="9" t="s">
        <v>33</v>
      </c>
      <c r="S20" s="9" t="s">
        <v>32</v>
      </c>
      <c r="T20" s="9" t="n">
        <v>0</v>
      </c>
      <c r="U20" s="9" t="s">
        <v>32</v>
      </c>
      <c r="V20" s="9" t="s">
        <v>33</v>
      </c>
      <c r="W20" s="8" t="n">
        <v>2</v>
      </c>
      <c r="X20" s="9" t="n">
        <v>3</v>
      </c>
      <c r="Y20" s="9" t="n">
        <v>1</v>
      </c>
      <c r="Z20" s="9" t="n">
        <v>3</v>
      </c>
      <c r="AA20" s="9" t="n">
        <v>1</v>
      </c>
      <c r="AB20" s="9" t="n">
        <v>3</v>
      </c>
      <c r="AC20" s="9" t="n">
        <v>2</v>
      </c>
      <c r="AD20" s="9" t="n">
        <v>2</v>
      </c>
      <c r="AE20" s="9" t="n">
        <v>1</v>
      </c>
      <c r="AF20" s="9" t="n">
        <v>3</v>
      </c>
      <c r="AG20" s="9" t="str">
        <f aca="false">IF($A:$A=$AG$1,$B20,"")</f>
        <v/>
      </c>
      <c r="AH20" s="9" t="str">
        <f aca="false">IF($A:$A=$AH$1,$B20,"")</f>
        <v/>
      </c>
      <c r="AI20" s="9" t="str">
        <f aca="false">IF($A:$A=$AI$1,$B20,"")</f>
        <v/>
      </c>
      <c r="AJ20" s="9" t="str">
        <f aca="false">IF($A:$A=$AJ$1,$B20,"")</f>
        <v/>
      </c>
      <c r="AK20" s="9" t="n">
        <f aca="false">IF($A:$A=$AK$1,$B20,"")</f>
        <v>15</v>
      </c>
      <c r="AL20" s="9" t="str">
        <f aca="false">IF($A:$A=$AL$1,$B20,"")</f>
        <v/>
      </c>
      <c r="AM20" s="9" t="str">
        <f aca="false">IF($A:$A=$AM$1,$B20,"")</f>
        <v/>
      </c>
      <c r="AN20" s="9" t="str">
        <f aca="false">IF($A:$A=$AN$1,$B20,"")</f>
        <v/>
      </c>
      <c r="AO20" s="9" t="str">
        <f aca="false">IF($A:$A=$AO$1,$B20,"")</f>
        <v/>
      </c>
      <c r="AP20" s="9" t="str">
        <f aca="false">IF($A:$A=$AP$1,$B20,"")</f>
        <v/>
      </c>
      <c r="AQ20" s="9" t="str">
        <f aca="false">IF($A:$A=$AQ$1,$B20,"")</f>
        <v/>
      </c>
      <c r="AR20" s="9" t="str">
        <f aca="false">IF($A:$A=$AR$1,$B20,"")</f>
        <v/>
      </c>
      <c r="AS20" s="9" t="str">
        <f aca="false">IF($A:$A=$AS$1,$B20,"")</f>
        <v/>
      </c>
    </row>
    <row r="21" customFormat="false" ht="11.65" hidden="false" customHeight="true" outlineLevel="0" collapsed="false">
      <c r="A21" s="6" t="n">
        <v>20107</v>
      </c>
      <c r="B21" s="6" t="n">
        <v>35</v>
      </c>
      <c r="C21" s="7" t="n">
        <v>5</v>
      </c>
      <c r="D21" s="8" t="s">
        <v>32</v>
      </c>
      <c r="E21" s="9" t="s">
        <v>32</v>
      </c>
      <c r="F21" s="9" t="s">
        <v>32</v>
      </c>
      <c r="G21" s="9" t="n">
        <v>2</v>
      </c>
      <c r="H21" s="9" t="s">
        <v>32</v>
      </c>
      <c r="I21" s="9" t="s">
        <v>32</v>
      </c>
      <c r="J21" s="9" t="s">
        <v>32</v>
      </c>
      <c r="K21" s="9" t="s">
        <v>33</v>
      </c>
      <c r="L21" s="9" t="n">
        <v>2</v>
      </c>
      <c r="M21" s="9" t="n">
        <v>2</v>
      </c>
      <c r="N21" s="9" t="s">
        <v>32</v>
      </c>
      <c r="O21" s="9" t="n">
        <v>2</v>
      </c>
      <c r="P21" s="9" t="s">
        <v>33</v>
      </c>
      <c r="Q21" s="9" t="s">
        <v>33</v>
      </c>
      <c r="R21" s="9" t="s">
        <v>32</v>
      </c>
      <c r="S21" s="9" t="s">
        <v>32</v>
      </c>
      <c r="T21" s="9" t="n">
        <v>2</v>
      </c>
      <c r="U21" s="9" t="s">
        <v>32</v>
      </c>
      <c r="V21" s="9" t="s">
        <v>32</v>
      </c>
      <c r="W21" s="8" t="n">
        <v>3</v>
      </c>
      <c r="X21" s="9" t="n">
        <v>3</v>
      </c>
      <c r="Y21" s="9" t="n">
        <v>3</v>
      </c>
      <c r="Z21" s="9" t="n">
        <v>3</v>
      </c>
      <c r="AA21" s="9" t="n">
        <v>3</v>
      </c>
      <c r="AB21" s="9" t="n">
        <v>3</v>
      </c>
      <c r="AC21" s="9" t="n">
        <v>2</v>
      </c>
      <c r="AD21" s="9" t="n">
        <v>2</v>
      </c>
      <c r="AE21" s="9" t="n">
        <v>3</v>
      </c>
      <c r="AF21" s="9" t="n">
        <v>3</v>
      </c>
      <c r="AG21" s="9" t="str">
        <f aca="false">IF($A:$A=$AG$1,$B21,"")</f>
        <v/>
      </c>
      <c r="AH21" s="9" t="str">
        <f aca="false">IF($A:$A=$AH$1,$B21,"")</f>
        <v/>
      </c>
      <c r="AI21" s="9" t="str">
        <f aca="false">IF($A:$A=$AI$1,$B21,"")</f>
        <v/>
      </c>
      <c r="AJ21" s="9" t="str">
        <f aca="false">IF($A:$A=$AJ$1,$B21,"")</f>
        <v/>
      </c>
      <c r="AK21" s="9" t="n">
        <f aca="false">IF($A:$A=$AK$1,$B21,"")</f>
        <v>35</v>
      </c>
      <c r="AL21" s="9" t="str">
        <f aca="false">IF($A:$A=$AL$1,$B21,"")</f>
        <v/>
      </c>
      <c r="AM21" s="9" t="str">
        <f aca="false">IF($A:$A=$AM$1,$B21,"")</f>
        <v/>
      </c>
      <c r="AN21" s="9" t="str">
        <f aca="false">IF($A:$A=$AN$1,$B21,"")</f>
        <v/>
      </c>
      <c r="AO21" s="9" t="str">
        <f aca="false">IF($A:$A=$AO$1,$B21,"")</f>
        <v/>
      </c>
      <c r="AP21" s="9" t="str">
        <f aca="false">IF($A:$A=$AP$1,$B21,"")</f>
        <v/>
      </c>
      <c r="AQ21" s="9" t="str">
        <f aca="false">IF($A:$A=$AQ$1,$B21,"")</f>
        <v/>
      </c>
      <c r="AR21" s="9" t="str">
        <f aca="false">IF($A:$A=$AR$1,$B21,"")</f>
        <v/>
      </c>
      <c r="AS21" s="9" t="str">
        <f aca="false">IF($A:$A=$AS$1,$B21,"")</f>
        <v/>
      </c>
    </row>
    <row r="22" customFormat="false" ht="11.65" hidden="false" customHeight="true" outlineLevel="0" collapsed="false">
      <c r="A22" s="6" t="n">
        <v>20107</v>
      </c>
      <c r="B22" s="6" t="n">
        <v>36</v>
      </c>
      <c r="C22" s="7" t="n">
        <v>5</v>
      </c>
      <c r="D22" s="8" t="s">
        <v>33</v>
      </c>
      <c r="E22" s="9" t="s">
        <v>32</v>
      </c>
      <c r="F22" s="9" t="s">
        <v>32</v>
      </c>
      <c r="G22" s="9" t="n">
        <v>2</v>
      </c>
      <c r="H22" s="9" t="s">
        <v>32</v>
      </c>
      <c r="I22" s="9" t="s">
        <v>32</v>
      </c>
      <c r="J22" s="9" t="s">
        <v>32</v>
      </c>
      <c r="K22" s="9" t="s">
        <v>32</v>
      </c>
      <c r="L22" s="9" t="n">
        <v>2</v>
      </c>
      <c r="M22" s="9" t="n">
        <v>2</v>
      </c>
      <c r="N22" s="9" t="s">
        <v>32</v>
      </c>
      <c r="O22" s="9" t="n">
        <v>2</v>
      </c>
      <c r="P22" s="9" t="s">
        <v>32</v>
      </c>
      <c r="Q22" s="9" t="s">
        <v>32</v>
      </c>
      <c r="R22" s="9" t="s">
        <v>32</v>
      </c>
      <c r="S22" s="9" t="s">
        <v>33</v>
      </c>
      <c r="T22" s="9" t="n">
        <v>2</v>
      </c>
      <c r="U22" s="9" t="s">
        <v>32</v>
      </c>
      <c r="V22" s="9" t="s">
        <v>32</v>
      </c>
      <c r="W22" s="8" t="n">
        <v>3</v>
      </c>
      <c r="X22" s="9" t="n">
        <v>3</v>
      </c>
      <c r="Y22" s="9" t="n">
        <v>3</v>
      </c>
      <c r="Z22" s="9" t="n">
        <v>3</v>
      </c>
      <c r="AA22" s="9" t="n">
        <v>3</v>
      </c>
      <c r="AB22" s="9" t="n">
        <v>3</v>
      </c>
      <c r="AC22" s="9" t="n">
        <v>2</v>
      </c>
      <c r="AD22" s="9" t="n">
        <v>2</v>
      </c>
      <c r="AE22" s="9" t="n">
        <v>3</v>
      </c>
      <c r="AF22" s="9" t="n">
        <v>3</v>
      </c>
      <c r="AG22" s="9" t="str">
        <f aca="false">IF($A:$A=$AG$1,$B22,"")</f>
        <v/>
      </c>
      <c r="AH22" s="9" t="str">
        <f aca="false">IF($A:$A=$AH$1,$B22,"")</f>
        <v/>
      </c>
      <c r="AI22" s="9" t="str">
        <f aca="false">IF($A:$A=$AI$1,$B22,"")</f>
        <v/>
      </c>
      <c r="AJ22" s="9" t="str">
        <f aca="false">IF($A:$A=$AJ$1,$B22,"")</f>
        <v/>
      </c>
      <c r="AK22" s="9" t="n">
        <f aca="false">IF($A:$A=$AK$1,$B22,"")</f>
        <v>36</v>
      </c>
      <c r="AL22" s="9" t="str">
        <f aca="false">IF($A:$A=$AL$1,$B22,"")</f>
        <v/>
      </c>
      <c r="AM22" s="9" t="str">
        <f aca="false">IF($A:$A=$AM$1,$B22,"")</f>
        <v/>
      </c>
      <c r="AN22" s="9" t="str">
        <f aca="false">IF($A:$A=$AN$1,$B22,"")</f>
        <v/>
      </c>
      <c r="AO22" s="9" t="str">
        <f aca="false">IF($A:$A=$AO$1,$B22,"")</f>
        <v/>
      </c>
      <c r="AP22" s="9" t="str">
        <f aca="false">IF($A:$A=$AP$1,$B22,"")</f>
        <v/>
      </c>
      <c r="AQ22" s="9" t="str">
        <f aca="false">IF($A:$A=$AQ$1,$B22,"")</f>
        <v/>
      </c>
      <c r="AR22" s="9" t="str">
        <f aca="false">IF($A:$A=$AR$1,$B22,"")</f>
        <v/>
      </c>
      <c r="AS22" s="9" t="str">
        <f aca="false">IF($A:$A=$AS$1,$B22,"")</f>
        <v/>
      </c>
    </row>
    <row r="23" customFormat="false" ht="11.65" hidden="false" customHeight="true" outlineLevel="0" collapsed="false">
      <c r="A23" s="6" t="n">
        <v>20107</v>
      </c>
      <c r="B23" s="6" t="n">
        <v>21</v>
      </c>
      <c r="C23" s="7" t="n">
        <v>4</v>
      </c>
      <c r="D23" s="8" t="s">
        <v>33</v>
      </c>
      <c r="E23" s="9" t="s">
        <v>32</v>
      </c>
      <c r="F23" s="9" t="s">
        <v>32</v>
      </c>
      <c r="G23" s="9" t="n">
        <v>2</v>
      </c>
      <c r="H23" s="9" t="s">
        <v>33</v>
      </c>
      <c r="I23" s="9" t="s">
        <v>32</v>
      </c>
      <c r="J23" s="9" t="s">
        <v>33</v>
      </c>
      <c r="K23" s="9" t="s">
        <v>33</v>
      </c>
      <c r="L23" s="9" t="n">
        <v>1</v>
      </c>
      <c r="M23" s="9" t="n">
        <v>0</v>
      </c>
      <c r="N23" s="9" t="s">
        <v>33</v>
      </c>
      <c r="O23" s="9" t="n">
        <v>2</v>
      </c>
      <c r="P23" s="9" t="s">
        <v>33</v>
      </c>
      <c r="Q23" s="9" t="s">
        <v>33</v>
      </c>
      <c r="R23" s="9" t="s">
        <v>33</v>
      </c>
      <c r="S23" s="9" t="s">
        <v>33</v>
      </c>
      <c r="T23" s="9" t="n">
        <v>2</v>
      </c>
      <c r="U23" s="9" t="s">
        <v>32</v>
      </c>
      <c r="V23" s="9" t="s">
        <v>32</v>
      </c>
      <c r="W23" s="8" t="n">
        <v>1</v>
      </c>
      <c r="X23" s="9" t="n">
        <v>3</v>
      </c>
      <c r="Y23" s="9" t="n">
        <v>3</v>
      </c>
      <c r="Z23" s="9" t="n">
        <v>3</v>
      </c>
      <c r="AA23" s="9" t="n">
        <v>0</v>
      </c>
      <c r="AB23" s="9" t="n">
        <v>3</v>
      </c>
      <c r="AC23" s="9" t="n">
        <v>2</v>
      </c>
      <c r="AD23" s="9" t="n">
        <v>2</v>
      </c>
      <c r="AE23" s="9" t="n">
        <v>3</v>
      </c>
      <c r="AF23" s="9" t="n">
        <v>3</v>
      </c>
      <c r="AG23" s="9" t="str">
        <f aca="false">IF($A:$A=$AG$1,$B23,"")</f>
        <v/>
      </c>
      <c r="AH23" s="9" t="str">
        <f aca="false">IF($A:$A=$AH$1,$B23,"")</f>
        <v/>
      </c>
      <c r="AI23" s="9" t="str">
        <f aca="false">IF($A:$A=$AI$1,$B23,"")</f>
        <v/>
      </c>
      <c r="AJ23" s="9" t="str">
        <f aca="false">IF($A:$A=$AJ$1,$B23,"")</f>
        <v/>
      </c>
      <c r="AK23" s="9" t="n">
        <f aca="false">IF($A:$A=$AK$1,$B23,"")</f>
        <v>21</v>
      </c>
      <c r="AL23" s="9" t="str">
        <f aca="false">IF($A:$A=$AL$1,$B23,"")</f>
        <v/>
      </c>
      <c r="AM23" s="9" t="str">
        <f aca="false">IF($A:$A=$AM$1,$B23,"")</f>
        <v/>
      </c>
      <c r="AN23" s="9" t="str">
        <f aca="false">IF($A:$A=$AN$1,$B23,"")</f>
        <v/>
      </c>
      <c r="AO23" s="9" t="str">
        <f aca="false">IF($A:$A=$AO$1,$B23,"")</f>
        <v/>
      </c>
      <c r="AP23" s="9" t="str">
        <f aca="false">IF($A:$A=$AP$1,$B23,"")</f>
        <v/>
      </c>
      <c r="AQ23" s="9" t="str">
        <f aca="false">IF($A:$A=$AQ$1,$B23,"")</f>
        <v/>
      </c>
      <c r="AR23" s="9" t="str">
        <f aca="false">IF($A:$A=$AR$1,$B23,"")</f>
        <v/>
      </c>
      <c r="AS23" s="9" t="str">
        <f aca="false">IF($A:$A=$AS$1,$B23,"")</f>
        <v/>
      </c>
    </row>
    <row r="24" customFormat="false" ht="10.9" hidden="false" customHeight="true" outlineLevel="0" collapsed="false">
      <c r="A24" s="6" t="n">
        <v>20107</v>
      </c>
      <c r="B24" s="6" t="n">
        <v>13</v>
      </c>
      <c r="C24" s="7" t="n">
        <v>3</v>
      </c>
      <c r="D24" s="8" t="s">
        <v>33</v>
      </c>
      <c r="E24" s="9" t="s">
        <v>32</v>
      </c>
      <c r="F24" s="9" t="s">
        <v>32</v>
      </c>
      <c r="G24" s="9" t="n">
        <v>0</v>
      </c>
      <c r="H24" s="9" t="s">
        <v>32</v>
      </c>
      <c r="I24" s="9" t="s">
        <v>32</v>
      </c>
      <c r="J24" s="9" t="s">
        <v>33</v>
      </c>
      <c r="K24" s="9" t="s">
        <v>33</v>
      </c>
      <c r="L24" s="9" t="n">
        <v>0</v>
      </c>
      <c r="M24" s="9" t="n">
        <v>0</v>
      </c>
      <c r="N24" s="9" t="s">
        <v>33</v>
      </c>
      <c r="O24" s="9" t="n">
        <v>1</v>
      </c>
      <c r="P24" s="9" t="s">
        <v>33</v>
      </c>
      <c r="Q24" s="9" t="s">
        <v>33</v>
      </c>
      <c r="R24" s="9" t="s">
        <v>33</v>
      </c>
      <c r="S24" s="9" t="s">
        <v>32</v>
      </c>
      <c r="T24" s="9" t="n">
        <v>0</v>
      </c>
      <c r="U24" s="9" t="s">
        <v>33</v>
      </c>
      <c r="V24" s="9" t="s">
        <v>33</v>
      </c>
      <c r="W24" s="8" t="n">
        <v>2</v>
      </c>
      <c r="X24" s="9" t="n">
        <v>3</v>
      </c>
      <c r="Y24" s="9" t="n">
        <v>2</v>
      </c>
      <c r="Z24" s="9" t="n">
        <v>3</v>
      </c>
      <c r="AA24" s="9" t="n">
        <v>0</v>
      </c>
      <c r="AB24" s="9" t="n">
        <v>3</v>
      </c>
      <c r="AC24" s="9" t="n">
        <v>0</v>
      </c>
      <c r="AD24" s="9" t="n">
        <v>2</v>
      </c>
      <c r="AE24" s="9" t="n">
        <v>3</v>
      </c>
      <c r="AF24" s="9" t="n">
        <v>3</v>
      </c>
      <c r="AG24" s="9" t="str">
        <f aca="false">IF($A:$A=$AG$1,$B24,"")</f>
        <v/>
      </c>
      <c r="AH24" s="9" t="str">
        <f aca="false">IF($A:$A=$AH$1,$B24,"")</f>
        <v/>
      </c>
      <c r="AI24" s="9" t="str">
        <f aca="false">IF($A:$A=$AI$1,$B24,"")</f>
        <v/>
      </c>
      <c r="AJ24" s="9" t="str">
        <f aca="false">IF($A:$A=$AJ$1,$B24,"")</f>
        <v/>
      </c>
      <c r="AK24" s="9" t="n">
        <f aca="false">IF($A:$A=$AK$1,$B24,"")</f>
        <v>13</v>
      </c>
      <c r="AL24" s="9" t="str">
        <f aca="false">IF($A:$A=$AL$1,$B24,"")</f>
        <v/>
      </c>
      <c r="AM24" s="9" t="str">
        <f aca="false">IF($A:$A=$AM$1,$B24,"")</f>
        <v/>
      </c>
      <c r="AN24" s="9" t="str">
        <f aca="false">IF($A:$A=$AN$1,$B24,"")</f>
        <v/>
      </c>
      <c r="AO24" s="9" t="str">
        <f aca="false">IF($A:$A=$AO$1,$B24,"")</f>
        <v/>
      </c>
      <c r="AP24" s="9" t="str">
        <f aca="false">IF($A:$A=$AP$1,$B24,"")</f>
        <v/>
      </c>
      <c r="AQ24" s="9" t="str">
        <f aca="false">IF($A:$A=$AQ$1,$B24,"")</f>
        <v/>
      </c>
      <c r="AR24" s="9" t="str">
        <f aca="false">IF($A:$A=$AR$1,$B24,"")</f>
        <v/>
      </c>
      <c r="AS24" s="9" t="str">
        <f aca="false">IF($A:$A=$AS$1,$B24,"")</f>
        <v/>
      </c>
    </row>
    <row r="25" customFormat="false" ht="11.65" hidden="false" customHeight="true" outlineLevel="0" collapsed="false">
      <c r="A25" s="6" t="n">
        <v>20107</v>
      </c>
      <c r="B25" s="6" t="n">
        <v>27</v>
      </c>
      <c r="C25" s="7" t="n">
        <v>4</v>
      </c>
      <c r="D25" s="8" t="s">
        <v>32</v>
      </c>
      <c r="E25" s="9" t="s">
        <v>32</v>
      </c>
      <c r="F25" s="9" t="s">
        <v>32</v>
      </c>
      <c r="G25" s="9" t="n">
        <v>2</v>
      </c>
      <c r="H25" s="9" t="s">
        <v>32</v>
      </c>
      <c r="I25" s="9" t="s">
        <v>32</v>
      </c>
      <c r="J25" s="9" t="s">
        <v>32</v>
      </c>
      <c r="K25" s="9" t="s">
        <v>33</v>
      </c>
      <c r="L25" s="9" t="n">
        <v>0</v>
      </c>
      <c r="M25" s="9" t="n">
        <v>2</v>
      </c>
      <c r="N25" s="9" t="s">
        <v>33</v>
      </c>
      <c r="O25" s="9" t="n">
        <v>2</v>
      </c>
      <c r="P25" s="9" t="s">
        <v>32</v>
      </c>
      <c r="Q25" s="9" t="s">
        <v>33</v>
      </c>
      <c r="R25" s="9" t="s">
        <v>32</v>
      </c>
      <c r="S25" s="9" t="s">
        <v>33</v>
      </c>
      <c r="T25" s="9" t="n">
        <v>2</v>
      </c>
      <c r="U25" s="9" t="s">
        <v>32</v>
      </c>
      <c r="V25" s="9" t="s">
        <v>33</v>
      </c>
      <c r="W25" s="8" t="n">
        <v>3</v>
      </c>
      <c r="X25" s="9" t="n">
        <v>3</v>
      </c>
      <c r="Y25" s="9" t="n">
        <v>2</v>
      </c>
      <c r="Z25" s="9" t="n">
        <v>3</v>
      </c>
      <c r="AA25" s="9" t="n">
        <v>0</v>
      </c>
      <c r="AB25" s="9" t="n">
        <v>3</v>
      </c>
      <c r="AC25" s="9" t="n">
        <v>2</v>
      </c>
      <c r="AD25" s="9" t="n">
        <v>2</v>
      </c>
      <c r="AE25" s="9" t="n">
        <v>3</v>
      </c>
      <c r="AF25" s="9" t="n">
        <v>3</v>
      </c>
      <c r="AG25" s="9" t="str">
        <f aca="false">IF($A:$A=$AG$1,$B25,"")</f>
        <v/>
      </c>
      <c r="AH25" s="9" t="str">
        <f aca="false">IF($A:$A=$AH$1,$B25,"")</f>
        <v/>
      </c>
      <c r="AI25" s="9" t="str">
        <f aca="false">IF($A:$A=$AI$1,$B25,"")</f>
        <v/>
      </c>
      <c r="AJ25" s="9" t="str">
        <f aca="false">IF($A:$A=$AJ$1,$B25,"")</f>
        <v/>
      </c>
      <c r="AK25" s="9" t="n">
        <f aca="false">IF($A:$A=$AK$1,$B25,"")</f>
        <v>27</v>
      </c>
      <c r="AL25" s="9" t="str">
        <f aca="false">IF($A:$A=$AL$1,$B25,"")</f>
        <v/>
      </c>
      <c r="AM25" s="9" t="str">
        <f aca="false">IF($A:$A=$AM$1,$B25,"")</f>
        <v/>
      </c>
      <c r="AN25" s="9" t="str">
        <f aca="false">IF($A:$A=$AN$1,$B25,"")</f>
        <v/>
      </c>
      <c r="AO25" s="9" t="str">
        <f aca="false">IF($A:$A=$AO$1,$B25,"")</f>
        <v/>
      </c>
      <c r="AP25" s="9" t="str">
        <f aca="false">IF($A:$A=$AP$1,$B25,"")</f>
        <v/>
      </c>
      <c r="AQ25" s="9" t="str">
        <f aca="false">IF($A:$A=$AQ$1,$B25,"")</f>
        <v/>
      </c>
      <c r="AR25" s="9" t="str">
        <f aca="false">IF($A:$A=$AR$1,$B25,"")</f>
        <v/>
      </c>
      <c r="AS25" s="9" t="str">
        <f aca="false">IF($A:$A=$AS$1,$B25,"")</f>
        <v/>
      </c>
    </row>
    <row r="26" customFormat="false" ht="11.65" hidden="false" customHeight="true" outlineLevel="0" collapsed="false">
      <c r="A26" s="6" t="n">
        <v>20107</v>
      </c>
      <c r="B26" s="6" t="n">
        <v>20</v>
      </c>
      <c r="C26" s="7" t="n">
        <v>3</v>
      </c>
      <c r="D26" s="8" t="s">
        <v>32</v>
      </c>
      <c r="E26" s="9" t="s">
        <v>32</v>
      </c>
      <c r="F26" s="9" t="s">
        <v>32</v>
      </c>
      <c r="G26" s="9" t="n">
        <v>0</v>
      </c>
      <c r="H26" s="9" t="s">
        <v>32</v>
      </c>
      <c r="I26" s="9" t="s">
        <v>33</v>
      </c>
      <c r="J26" s="9" t="s">
        <v>32</v>
      </c>
      <c r="K26" s="9" t="s">
        <v>33</v>
      </c>
      <c r="L26" s="9" t="n">
        <v>0</v>
      </c>
      <c r="M26" s="9" t="n">
        <v>0</v>
      </c>
      <c r="N26" s="9" t="s">
        <v>33</v>
      </c>
      <c r="O26" s="9" t="n">
        <v>2</v>
      </c>
      <c r="P26" s="9" t="s">
        <v>32</v>
      </c>
      <c r="Q26" s="9" t="s">
        <v>32</v>
      </c>
      <c r="R26" s="9" t="s">
        <v>32</v>
      </c>
      <c r="S26" s="9" t="s">
        <v>32</v>
      </c>
      <c r="T26" s="9" t="n">
        <v>0</v>
      </c>
      <c r="U26" s="9" t="s">
        <v>32</v>
      </c>
      <c r="V26" s="9" t="s">
        <v>32</v>
      </c>
      <c r="W26" s="8" t="n">
        <v>2</v>
      </c>
      <c r="X26" s="9" t="n">
        <v>3</v>
      </c>
      <c r="Y26" s="9" t="n">
        <v>0</v>
      </c>
      <c r="Z26" s="9" t="n">
        <v>3</v>
      </c>
      <c r="AA26" s="9" t="n">
        <v>0</v>
      </c>
      <c r="AB26" s="9" t="n">
        <v>3</v>
      </c>
      <c r="AC26" s="9" t="n">
        <v>2</v>
      </c>
      <c r="AD26" s="9" t="n">
        <v>2</v>
      </c>
      <c r="AE26" s="9" t="n">
        <v>3</v>
      </c>
      <c r="AF26" s="9" t="n">
        <v>3</v>
      </c>
      <c r="AG26" s="9" t="str">
        <f aca="false">IF($A:$A=$AG$1,$B26,"")</f>
        <v/>
      </c>
      <c r="AH26" s="9" t="str">
        <f aca="false">IF($A:$A=$AH$1,$B26,"")</f>
        <v/>
      </c>
      <c r="AI26" s="9" t="str">
        <f aca="false">IF($A:$A=$AI$1,$B26,"")</f>
        <v/>
      </c>
      <c r="AJ26" s="9" t="str">
        <f aca="false">IF($A:$A=$AJ$1,$B26,"")</f>
        <v/>
      </c>
      <c r="AK26" s="9" t="n">
        <f aca="false">IF($A:$A=$AK$1,$B26,"")</f>
        <v>20</v>
      </c>
      <c r="AL26" s="9" t="str">
        <f aca="false">IF($A:$A=$AL$1,$B26,"")</f>
        <v/>
      </c>
      <c r="AM26" s="9" t="str">
        <f aca="false">IF($A:$A=$AM$1,$B26,"")</f>
        <v/>
      </c>
      <c r="AN26" s="9" t="str">
        <f aca="false">IF($A:$A=$AN$1,$B26,"")</f>
        <v/>
      </c>
      <c r="AO26" s="9" t="str">
        <f aca="false">IF($A:$A=$AO$1,$B26,"")</f>
        <v/>
      </c>
      <c r="AP26" s="9" t="str">
        <f aca="false">IF($A:$A=$AP$1,$B26,"")</f>
        <v/>
      </c>
      <c r="AQ26" s="9" t="str">
        <f aca="false">IF($A:$A=$AQ$1,$B26,"")</f>
        <v/>
      </c>
      <c r="AR26" s="9" t="str">
        <f aca="false">IF($A:$A=$AR$1,$B26,"")</f>
        <v/>
      </c>
      <c r="AS26" s="9" t="str">
        <f aca="false">IF($A:$A=$AS$1,$B26,"")</f>
        <v/>
      </c>
    </row>
    <row r="27" customFormat="false" ht="11.65" hidden="false" customHeight="true" outlineLevel="0" collapsed="false">
      <c r="A27" s="6" t="n">
        <v>20107</v>
      </c>
      <c r="B27" s="6" t="n">
        <v>36</v>
      </c>
      <c r="C27" s="7" t="n">
        <v>5</v>
      </c>
      <c r="D27" s="8" t="s">
        <v>33</v>
      </c>
      <c r="E27" s="9" t="s">
        <v>32</v>
      </c>
      <c r="F27" s="9" t="s">
        <v>32</v>
      </c>
      <c r="G27" s="9" t="n">
        <v>2</v>
      </c>
      <c r="H27" s="9" t="s">
        <v>32</v>
      </c>
      <c r="I27" s="9" t="s">
        <v>32</v>
      </c>
      <c r="J27" s="9" t="s">
        <v>32</v>
      </c>
      <c r="K27" s="9" t="s">
        <v>32</v>
      </c>
      <c r="L27" s="9" t="n">
        <v>2</v>
      </c>
      <c r="M27" s="9" t="n">
        <v>2</v>
      </c>
      <c r="N27" s="9" t="s">
        <v>32</v>
      </c>
      <c r="O27" s="9" t="n">
        <v>2</v>
      </c>
      <c r="P27" s="9" t="s">
        <v>32</v>
      </c>
      <c r="Q27" s="9" t="s">
        <v>32</v>
      </c>
      <c r="R27" s="9" t="s">
        <v>32</v>
      </c>
      <c r="S27" s="9" t="s">
        <v>33</v>
      </c>
      <c r="T27" s="9" t="n">
        <v>2</v>
      </c>
      <c r="U27" s="9" t="s">
        <v>32</v>
      </c>
      <c r="V27" s="9" t="s">
        <v>32</v>
      </c>
      <c r="W27" s="8" t="n">
        <v>3</v>
      </c>
      <c r="X27" s="9" t="n">
        <v>3</v>
      </c>
      <c r="Y27" s="9" t="n">
        <v>3</v>
      </c>
      <c r="Z27" s="9" t="n">
        <v>3</v>
      </c>
      <c r="AA27" s="9" t="n">
        <v>3</v>
      </c>
      <c r="AB27" s="9" t="n">
        <v>3</v>
      </c>
      <c r="AC27" s="9" t="n">
        <v>2</v>
      </c>
      <c r="AD27" s="9" t="n">
        <v>2</v>
      </c>
      <c r="AE27" s="9" t="n">
        <v>3</v>
      </c>
      <c r="AF27" s="9" t="n">
        <v>3</v>
      </c>
      <c r="AG27" s="9" t="str">
        <f aca="false">IF($A:$A=$AG$1,$B27,"")</f>
        <v/>
      </c>
      <c r="AH27" s="9" t="str">
        <f aca="false">IF($A:$A=$AH$1,$B27,"")</f>
        <v/>
      </c>
      <c r="AI27" s="9" t="str">
        <f aca="false">IF($A:$A=$AI$1,$B27,"")</f>
        <v/>
      </c>
      <c r="AJ27" s="9" t="str">
        <f aca="false">IF($A:$A=$AJ$1,$B27,"")</f>
        <v/>
      </c>
      <c r="AK27" s="9" t="n">
        <f aca="false">IF($A:$A=$AK$1,$B27,"")</f>
        <v>36</v>
      </c>
      <c r="AL27" s="9" t="str">
        <f aca="false">IF($A:$A=$AL$1,$B27,"")</f>
        <v/>
      </c>
      <c r="AM27" s="9" t="str">
        <f aca="false">IF($A:$A=$AM$1,$B27,"")</f>
        <v/>
      </c>
      <c r="AN27" s="9" t="str">
        <f aca="false">IF($A:$A=$AN$1,$B27,"")</f>
        <v/>
      </c>
      <c r="AO27" s="9" t="str">
        <f aca="false">IF($A:$A=$AO$1,$B27,"")</f>
        <v/>
      </c>
      <c r="AP27" s="9" t="str">
        <f aca="false">IF($A:$A=$AP$1,$B27,"")</f>
        <v/>
      </c>
      <c r="AQ27" s="9" t="str">
        <f aca="false">IF($A:$A=$AQ$1,$B27,"")</f>
        <v/>
      </c>
      <c r="AR27" s="9" t="str">
        <f aca="false">IF($A:$A=$AR$1,$B27,"")</f>
        <v/>
      </c>
      <c r="AS27" s="9" t="str">
        <f aca="false">IF($A:$A=$AS$1,$B27,"")</f>
        <v/>
      </c>
    </row>
    <row r="28" customFormat="false" ht="10.9" hidden="false" customHeight="true" outlineLevel="0" collapsed="false">
      <c r="A28" s="6" t="n">
        <v>20107</v>
      </c>
      <c r="B28" s="6" t="n">
        <v>34</v>
      </c>
      <c r="C28" s="7" t="n">
        <v>5</v>
      </c>
      <c r="D28" s="8" t="s">
        <v>32</v>
      </c>
      <c r="E28" s="9" t="s">
        <v>32</v>
      </c>
      <c r="F28" s="9" t="s">
        <v>32</v>
      </c>
      <c r="G28" s="9" t="n">
        <v>2</v>
      </c>
      <c r="H28" s="9" t="s">
        <v>32</v>
      </c>
      <c r="I28" s="9" t="s">
        <v>32</v>
      </c>
      <c r="J28" s="9" t="s">
        <v>32</v>
      </c>
      <c r="K28" s="9" t="s">
        <v>32</v>
      </c>
      <c r="L28" s="9" t="n">
        <v>1</v>
      </c>
      <c r="M28" s="9" t="n">
        <v>2</v>
      </c>
      <c r="N28" s="9" t="s">
        <v>32</v>
      </c>
      <c r="O28" s="9" t="n">
        <v>1</v>
      </c>
      <c r="P28" s="9" t="s">
        <v>32</v>
      </c>
      <c r="Q28" s="9" t="s">
        <v>32</v>
      </c>
      <c r="R28" s="9" t="s">
        <v>32</v>
      </c>
      <c r="S28" s="9" t="s">
        <v>32</v>
      </c>
      <c r="T28" s="9" t="n">
        <v>2</v>
      </c>
      <c r="U28" s="9" t="s">
        <v>33</v>
      </c>
      <c r="V28" s="9" t="s">
        <v>33</v>
      </c>
      <c r="W28" s="8" t="n">
        <v>3</v>
      </c>
      <c r="X28" s="9" t="n">
        <v>3</v>
      </c>
      <c r="Y28" s="9" t="n">
        <v>3</v>
      </c>
      <c r="Z28" s="9" t="n">
        <v>3</v>
      </c>
      <c r="AA28" s="9" t="n">
        <v>3</v>
      </c>
      <c r="AB28" s="9" t="n">
        <v>3</v>
      </c>
      <c r="AC28" s="9" t="n">
        <v>2</v>
      </c>
      <c r="AD28" s="9" t="n">
        <v>2</v>
      </c>
      <c r="AE28" s="9" t="n">
        <v>3</v>
      </c>
      <c r="AF28" s="9" t="n">
        <v>3</v>
      </c>
      <c r="AG28" s="9" t="str">
        <f aca="false">IF($A:$A=$AG$1,$B28,"")</f>
        <v/>
      </c>
      <c r="AH28" s="9" t="str">
        <f aca="false">IF($A:$A=$AH$1,$B28,"")</f>
        <v/>
      </c>
      <c r="AI28" s="9" t="str">
        <f aca="false">IF($A:$A=$AI$1,$B28,"")</f>
        <v/>
      </c>
      <c r="AJ28" s="9" t="str">
        <f aca="false">IF($A:$A=$AJ$1,$B28,"")</f>
        <v/>
      </c>
      <c r="AK28" s="9" t="n">
        <f aca="false">IF($A:$A=$AK$1,$B28,"")</f>
        <v>34</v>
      </c>
      <c r="AL28" s="9" t="str">
        <f aca="false">IF($A:$A=$AL$1,$B28,"")</f>
        <v/>
      </c>
      <c r="AM28" s="9" t="str">
        <f aca="false">IF($A:$A=$AM$1,$B28,"")</f>
        <v/>
      </c>
      <c r="AN28" s="9" t="str">
        <f aca="false">IF($A:$A=$AN$1,$B28,"")</f>
        <v/>
      </c>
      <c r="AO28" s="9" t="str">
        <f aca="false">IF($A:$A=$AO$1,$B28,"")</f>
        <v/>
      </c>
      <c r="AP28" s="9" t="str">
        <f aca="false">IF($A:$A=$AP$1,$B28,"")</f>
        <v/>
      </c>
      <c r="AQ28" s="9" t="str">
        <f aca="false">IF($A:$A=$AQ$1,$B28,"")</f>
        <v/>
      </c>
      <c r="AR28" s="9" t="str">
        <f aca="false">IF($A:$A=$AR$1,$B28,"")</f>
        <v/>
      </c>
      <c r="AS28" s="9" t="str">
        <f aca="false">IF($A:$A=$AS$1,$B28,"")</f>
        <v/>
      </c>
    </row>
    <row r="29" customFormat="false" ht="11.65" hidden="false" customHeight="true" outlineLevel="0" collapsed="false">
      <c r="A29" s="6" t="n">
        <v>20107</v>
      </c>
      <c r="B29" s="6" t="n">
        <v>21</v>
      </c>
      <c r="C29" s="7" t="n">
        <v>4</v>
      </c>
      <c r="D29" s="8" t="s">
        <v>32</v>
      </c>
      <c r="E29" s="9" t="s">
        <v>33</v>
      </c>
      <c r="F29" s="9" t="s">
        <v>32</v>
      </c>
      <c r="G29" s="9" t="n">
        <v>0</v>
      </c>
      <c r="H29" s="9" t="s">
        <v>32</v>
      </c>
      <c r="I29" s="9" t="s">
        <v>32</v>
      </c>
      <c r="J29" s="9" t="s">
        <v>32</v>
      </c>
      <c r="K29" s="9" t="s">
        <v>33</v>
      </c>
      <c r="L29" s="9" t="n">
        <v>0</v>
      </c>
      <c r="M29" s="9" t="n">
        <v>1</v>
      </c>
      <c r="N29" s="9" t="s">
        <v>33</v>
      </c>
      <c r="O29" s="9" t="n">
        <v>0</v>
      </c>
      <c r="P29" s="9" t="s">
        <v>32</v>
      </c>
      <c r="Q29" s="9" t="s">
        <v>33</v>
      </c>
      <c r="R29" s="9" t="s">
        <v>32</v>
      </c>
      <c r="S29" s="9" t="s">
        <v>33</v>
      </c>
      <c r="T29" s="9" t="n">
        <v>2</v>
      </c>
      <c r="U29" s="9" t="s">
        <v>33</v>
      </c>
      <c r="V29" s="9" t="s">
        <v>33</v>
      </c>
      <c r="W29" s="8" t="n">
        <v>3</v>
      </c>
      <c r="X29" s="9" t="n">
        <v>3</v>
      </c>
      <c r="Y29" s="9" t="n">
        <v>0</v>
      </c>
      <c r="Z29" s="9" t="n">
        <v>3</v>
      </c>
      <c r="AA29" s="9" t="n">
        <v>3</v>
      </c>
      <c r="AB29" s="9" t="n">
        <v>3</v>
      </c>
      <c r="AC29" s="9" t="n">
        <v>2</v>
      </c>
      <c r="AD29" s="9" t="n">
        <v>2</v>
      </c>
      <c r="AE29" s="9" t="n">
        <v>3</v>
      </c>
      <c r="AF29" s="9" t="n">
        <v>3</v>
      </c>
      <c r="AG29" s="9" t="str">
        <f aca="false">IF($A:$A=$AG$1,$B29,"")</f>
        <v/>
      </c>
      <c r="AH29" s="9" t="str">
        <f aca="false">IF($A:$A=$AH$1,$B29,"")</f>
        <v/>
      </c>
      <c r="AI29" s="9" t="str">
        <f aca="false">IF($A:$A=$AI$1,$B29,"")</f>
        <v/>
      </c>
      <c r="AJ29" s="9" t="str">
        <f aca="false">IF($A:$A=$AJ$1,$B29,"")</f>
        <v/>
      </c>
      <c r="AK29" s="9" t="n">
        <f aca="false">IF($A:$A=$AK$1,$B29,"")</f>
        <v>21</v>
      </c>
      <c r="AL29" s="9" t="str">
        <f aca="false">IF($A:$A=$AL$1,$B29,"")</f>
        <v/>
      </c>
      <c r="AM29" s="9" t="str">
        <f aca="false">IF($A:$A=$AM$1,$B29,"")</f>
        <v/>
      </c>
      <c r="AN29" s="9" t="str">
        <f aca="false">IF($A:$A=$AN$1,$B29,"")</f>
        <v/>
      </c>
      <c r="AO29" s="9" t="str">
        <f aca="false">IF($A:$A=$AO$1,$B29,"")</f>
        <v/>
      </c>
      <c r="AP29" s="9" t="str">
        <f aca="false">IF($A:$A=$AP$1,$B29,"")</f>
        <v/>
      </c>
      <c r="AQ29" s="9" t="str">
        <f aca="false">IF($A:$A=$AQ$1,$B29,"")</f>
        <v/>
      </c>
      <c r="AR29" s="9" t="str">
        <f aca="false">IF($A:$A=$AR$1,$B29,"")</f>
        <v/>
      </c>
      <c r="AS29" s="9" t="str">
        <f aca="false">IF($A:$A=$AS$1,$B29,"")</f>
        <v/>
      </c>
    </row>
    <row r="30" customFormat="false" ht="11.65" hidden="false" customHeight="true" outlineLevel="0" collapsed="false">
      <c r="A30" s="6" t="n">
        <v>20108</v>
      </c>
      <c r="B30" s="6" t="n">
        <v>7</v>
      </c>
      <c r="C30" s="7" t="n">
        <v>2</v>
      </c>
      <c r="D30" s="8" t="s">
        <v>32</v>
      </c>
      <c r="E30" s="9" t="s">
        <v>33</v>
      </c>
      <c r="F30" s="9" t="s">
        <v>33</v>
      </c>
      <c r="G30" s="9" t="n">
        <v>0</v>
      </c>
      <c r="H30" s="9" t="s">
        <v>33</v>
      </c>
      <c r="I30" s="9" t="s">
        <v>33</v>
      </c>
      <c r="J30" s="9" t="s">
        <v>32</v>
      </c>
      <c r="K30" s="9" t="s">
        <v>33</v>
      </c>
      <c r="L30" s="9" t="n">
        <v>1</v>
      </c>
      <c r="M30" s="9" t="n">
        <v>0</v>
      </c>
      <c r="N30" s="9" t="s">
        <v>33</v>
      </c>
      <c r="O30" s="9" t="n">
        <v>1</v>
      </c>
      <c r="P30" s="9" t="s">
        <v>33</v>
      </c>
      <c r="Q30" s="9" t="s">
        <v>33</v>
      </c>
      <c r="R30" s="9" t="s">
        <v>33</v>
      </c>
      <c r="S30" s="9" t="s">
        <v>32</v>
      </c>
      <c r="T30" s="9" t="n">
        <v>0</v>
      </c>
      <c r="U30" s="9" t="s">
        <v>33</v>
      </c>
      <c r="V30" s="9" t="s">
        <v>33</v>
      </c>
      <c r="W30" s="8" t="n">
        <v>0</v>
      </c>
      <c r="X30" s="9" t="n">
        <v>3</v>
      </c>
      <c r="Y30" s="9" t="n">
        <v>1</v>
      </c>
      <c r="Z30" s="9" t="n">
        <v>3</v>
      </c>
      <c r="AA30" s="9" t="n">
        <v>1</v>
      </c>
      <c r="AB30" s="9" t="n">
        <v>3</v>
      </c>
      <c r="AC30" s="9" t="n">
        <v>0</v>
      </c>
      <c r="AD30" s="9" t="n">
        <v>2</v>
      </c>
      <c r="AE30" s="9" t="n">
        <v>0</v>
      </c>
      <c r="AF30" s="9" t="n">
        <v>3</v>
      </c>
      <c r="AG30" s="9" t="str">
        <f aca="false">IF($A:$A=$AG$1,$B30,"")</f>
        <v/>
      </c>
      <c r="AH30" s="9" t="str">
        <f aca="false">IF($A:$A=$AH$1,$B30,"")</f>
        <v/>
      </c>
      <c r="AI30" s="9" t="str">
        <f aca="false">IF($A:$A=$AI$1,$B30,"")</f>
        <v/>
      </c>
      <c r="AJ30" s="9" t="str">
        <f aca="false">IF($A:$A=$AJ$1,$B30,"")</f>
        <v/>
      </c>
      <c r="AK30" s="9" t="str">
        <f aca="false">IF($A:$A=$AK$1,$B30,"")</f>
        <v/>
      </c>
      <c r="AL30" s="9" t="n">
        <f aca="false">IF($A:$A=$AL$1,$B30,"")</f>
        <v>7</v>
      </c>
      <c r="AM30" s="9" t="str">
        <f aca="false">IF($A:$A=$AM$1,$B30,"")</f>
        <v/>
      </c>
      <c r="AN30" s="9" t="str">
        <f aca="false">IF($A:$A=$AN$1,$B30,"")</f>
        <v/>
      </c>
      <c r="AO30" s="9" t="str">
        <f aca="false">IF($A:$A=$AO$1,$B30,"")</f>
        <v/>
      </c>
      <c r="AP30" s="9" t="str">
        <f aca="false">IF($A:$A=$AP$1,$B30,"")</f>
        <v/>
      </c>
      <c r="AQ30" s="9" t="str">
        <f aca="false">IF($A:$A=$AQ$1,$B30,"")</f>
        <v/>
      </c>
      <c r="AR30" s="9" t="str">
        <f aca="false">IF($A:$A=$AR$1,$B30,"")</f>
        <v/>
      </c>
      <c r="AS30" s="9" t="str">
        <f aca="false">IF($A:$A=$AS$1,$B30,"")</f>
        <v/>
      </c>
    </row>
    <row r="31" customFormat="false" ht="11.65" hidden="false" customHeight="true" outlineLevel="0" collapsed="false">
      <c r="A31" s="6" t="n">
        <v>20108</v>
      </c>
      <c r="B31" s="6" t="n">
        <v>36</v>
      </c>
      <c r="C31" s="7" t="n">
        <v>5</v>
      </c>
      <c r="D31" s="8" t="s">
        <v>32</v>
      </c>
      <c r="E31" s="9" t="s">
        <v>32</v>
      </c>
      <c r="F31" s="9" t="s">
        <v>32</v>
      </c>
      <c r="G31" s="9" t="n">
        <v>2</v>
      </c>
      <c r="H31" s="9" t="s">
        <v>32</v>
      </c>
      <c r="I31" s="9" t="s">
        <v>32</v>
      </c>
      <c r="J31" s="9" t="s">
        <v>32</v>
      </c>
      <c r="K31" s="9" t="s">
        <v>32</v>
      </c>
      <c r="L31" s="9" t="n">
        <v>2</v>
      </c>
      <c r="M31" s="9" t="n">
        <v>1</v>
      </c>
      <c r="N31" s="9" t="s">
        <v>32</v>
      </c>
      <c r="O31" s="9" t="n">
        <v>1</v>
      </c>
      <c r="P31" s="9" t="s">
        <v>32</v>
      </c>
      <c r="Q31" s="9" t="s">
        <v>32</v>
      </c>
      <c r="R31" s="9" t="s">
        <v>32</v>
      </c>
      <c r="S31" s="9" t="s">
        <v>32</v>
      </c>
      <c r="T31" s="9" t="n">
        <v>2</v>
      </c>
      <c r="U31" s="9" t="s">
        <v>32</v>
      </c>
      <c r="V31" s="9" t="s">
        <v>32</v>
      </c>
      <c r="W31" s="8" t="n">
        <v>3</v>
      </c>
      <c r="X31" s="9" t="n">
        <v>3</v>
      </c>
      <c r="Y31" s="9" t="n">
        <v>3</v>
      </c>
      <c r="Z31" s="9" t="n">
        <v>3</v>
      </c>
      <c r="AA31" s="9" t="n">
        <v>3</v>
      </c>
      <c r="AB31" s="9" t="n">
        <v>3</v>
      </c>
      <c r="AC31" s="9" t="n">
        <v>2</v>
      </c>
      <c r="AD31" s="9" t="n">
        <v>2</v>
      </c>
      <c r="AE31" s="9" t="n">
        <v>3</v>
      </c>
      <c r="AF31" s="9" t="n">
        <v>3</v>
      </c>
      <c r="AG31" s="9" t="str">
        <f aca="false">IF($A:$A=$AG$1,$B31,"")</f>
        <v/>
      </c>
      <c r="AH31" s="9" t="str">
        <f aca="false">IF($A:$A=$AH$1,$B31,"")</f>
        <v/>
      </c>
      <c r="AI31" s="9" t="str">
        <f aca="false">IF($A:$A=$AI$1,$B31,"")</f>
        <v/>
      </c>
      <c r="AJ31" s="9" t="str">
        <f aca="false">IF($A:$A=$AJ$1,$B31,"")</f>
        <v/>
      </c>
      <c r="AK31" s="9" t="str">
        <f aca="false">IF($A:$A=$AK$1,$B31,"")</f>
        <v/>
      </c>
      <c r="AL31" s="9" t="n">
        <f aca="false">IF($A:$A=$AL$1,$B31,"")</f>
        <v>36</v>
      </c>
      <c r="AM31" s="9" t="str">
        <f aca="false">IF($A:$A=$AM$1,$B31,"")</f>
        <v/>
      </c>
      <c r="AN31" s="9" t="str">
        <f aca="false">IF($A:$A=$AN$1,$B31,"")</f>
        <v/>
      </c>
      <c r="AO31" s="9" t="str">
        <f aca="false">IF($A:$A=$AO$1,$B31,"")</f>
        <v/>
      </c>
      <c r="AP31" s="9" t="str">
        <f aca="false">IF($A:$A=$AP$1,$B31,"")</f>
        <v/>
      </c>
      <c r="AQ31" s="9" t="str">
        <f aca="false">IF($A:$A=$AQ$1,$B31,"")</f>
        <v/>
      </c>
      <c r="AR31" s="9" t="str">
        <f aca="false">IF($A:$A=$AR$1,$B31,"")</f>
        <v/>
      </c>
      <c r="AS31" s="9" t="str">
        <f aca="false">IF($A:$A=$AS$1,$B31,"")</f>
        <v/>
      </c>
    </row>
    <row r="32" customFormat="false" ht="10.9" hidden="false" customHeight="true" outlineLevel="0" collapsed="false">
      <c r="A32" s="6" t="n">
        <v>20109</v>
      </c>
      <c r="B32" s="6" t="n">
        <v>20</v>
      </c>
      <c r="C32" s="7" t="n">
        <v>3</v>
      </c>
      <c r="D32" s="8" t="s">
        <v>33</v>
      </c>
      <c r="E32" s="9" t="s">
        <v>32</v>
      </c>
      <c r="F32" s="9" t="s">
        <v>32</v>
      </c>
      <c r="G32" s="9" t="n">
        <v>2</v>
      </c>
      <c r="H32" s="9" t="s">
        <v>32</v>
      </c>
      <c r="I32" s="9" t="s">
        <v>32</v>
      </c>
      <c r="J32" s="9" t="s">
        <v>32</v>
      </c>
      <c r="K32" s="9" t="s">
        <v>33</v>
      </c>
      <c r="L32" s="9" t="n">
        <v>1</v>
      </c>
      <c r="M32" s="9" t="n">
        <v>0</v>
      </c>
      <c r="N32" s="9" t="s">
        <v>32</v>
      </c>
      <c r="O32" s="9" t="n">
        <v>2</v>
      </c>
      <c r="P32" s="9" t="s">
        <v>32</v>
      </c>
      <c r="Q32" s="9" t="s">
        <v>32</v>
      </c>
      <c r="R32" s="9" t="s">
        <v>32</v>
      </c>
      <c r="S32" s="9" t="s">
        <v>32</v>
      </c>
      <c r="T32" s="9" t="n">
        <v>0</v>
      </c>
      <c r="U32" s="9" t="s">
        <v>32</v>
      </c>
      <c r="V32" s="9" t="s">
        <v>33</v>
      </c>
      <c r="W32" s="8" t="n">
        <v>0</v>
      </c>
      <c r="X32" s="9" t="n">
        <v>3</v>
      </c>
      <c r="Y32" s="9" t="n">
        <v>0</v>
      </c>
      <c r="Z32" s="9" t="n">
        <v>3</v>
      </c>
      <c r="AA32" s="9" t="n">
        <v>0</v>
      </c>
      <c r="AB32" s="9" t="n">
        <v>3</v>
      </c>
      <c r="AC32" s="9" t="n">
        <v>2</v>
      </c>
      <c r="AD32" s="9" t="n">
        <v>2</v>
      </c>
      <c r="AE32" s="9" t="n">
        <v>2</v>
      </c>
      <c r="AF32" s="9" t="n">
        <v>3</v>
      </c>
      <c r="AG32" s="9" t="str">
        <f aca="false">IF($A:$A=$AG$1,$B32,"")</f>
        <v/>
      </c>
      <c r="AH32" s="9" t="str">
        <f aca="false">IF($A:$A=$AH$1,$B32,"")</f>
        <v/>
      </c>
      <c r="AI32" s="9" t="str">
        <f aca="false">IF($A:$A=$AI$1,$B32,"")</f>
        <v/>
      </c>
      <c r="AJ32" s="9" t="str">
        <f aca="false">IF($A:$A=$AJ$1,$B32,"")</f>
        <v/>
      </c>
      <c r="AK32" s="9" t="str">
        <f aca="false">IF($A:$A=$AK$1,$B32,"")</f>
        <v/>
      </c>
      <c r="AL32" s="9" t="str">
        <f aca="false">IF($A:$A=$AL$1,$B32,"")</f>
        <v/>
      </c>
      <c r="AM32" s="9" t="n">
        <f aca="false">IF($A:$A=$AM$1,$B32,"")</f>
        <v>20</v>
      </c>
      <c r="AN32" s="9" t="str">
        <f aca="false">IF($A:$A=$AN$1,$B32,"")</f>
        <v/>
      </c>
      <c r="AO32" s="9" t="str">
        <f aca="false">IF($A:$A=$AO$1,$B32,"")</f>
        <v/>
      </c>
      <c r="AP32" s="9" t="str">
        <f aca="false">IF($A:$A=$AP$1,$B32,"")</f>
        <v/>
      </c>
      <c r="AQ32" s="9" t="str">
        <f aca="false">IF($A:$A=$AQ$1,$B32,"")</f>
        <v/>
      </c>
      <c r="AR32" s="9" t="str">
        <f aca="false">IF($A:$A=$AR$1,$B32,"")</f>
        <v/>
      </c>
      <c r="AS32" s="9" t="str">
        <f aca="false">IF($A:$A=$AS$1,$B32,"")</f>
        <v/>
      </c>
    </row>
    <row r="33" customFormat="false" ht="11.65" hidden="false" customHeight="true" outlineLevel="0" collapsed="false">
      <c r="A33" s="6" t="n">
        <v>20109</v>
      </c>
      <c r="B33" s="6" t="n">
        <v>6</v>
      </c>
      <c r="C33" s="7" t="n">
        <v>2</v>
      </c>
      <c r="D33" s="8" t="s">
        <v>33</v>
      </c>
      <c r="E33" s="9" t="s">
        <v>32</v>
      </c>
      <c r="F33" s="9" t="s">
        <v>32</v>
      </c>
      <c r="G33" s="9" t="n">
        <v>0</v>
      </c>
      <c r="H33" s="9" t="s">
        <v>32</v>
      </c>
      <c r="I33" s="9" t="s">
        <v>32</v>
      </c>
      <c r="J33" s="9" t="s">
        <v>33</v>
      </c>
      <c r="K33" s="9" t="s">
        <v>33</v>
      </c>
      <c r="L33" s="9" t="n">
        <v>0</v>
      </c>
      <c r="M33" s="9" t="n">
        <v>0</v>
      </c>
      <c r="N33" s="9" t="s">
        <v>33</v>
      </c>
      <c r="O33" s="9" t="n">
        <v>0</v>
      </c>
      <c r="P33" s="9" t="s">
        <v>32</v>
      </c>
      <c r="Q33" s="9" t="s">
        <v>33</v>
      </c>
      <c r="R33" s="9" t="s">
        <v>33</v>
      </c>
      <c r="S33" s="9" t="s">
        <v>33</v>
      </c>
      <c r="T33" s="9" t="n">
        <v>0</v>
      </c>
      <c r="U33" s="9" t="s">
        <v>32</v>
      </c>
      <c r="V33" s="9" t="s">
        <v>33</v>
      </c>
      <c r="W33" s="8" t="n">
        <v>0</v>
      </c>
      <c r="X33" s="9" t="n">
        <v>3</v>
      </c>
      <c r="Y33" s="9" t="n">
        <v>0</v>
      </c>
      <c r="Z33" s="9" t="n">
        <v>3</v>
      </c>
      <c r="AA33" s="9" t="n">
        <v>0</v>
      </c>
      <c r="AB33" s="9" t="n">
        <v>3</v>
      </c>
      <c r="AC33" s="9" t="n">
        <v>0</v>
      </c>
      <c r="AD33" s="9" t="n">
        <v>2</v>
      </c>
      <c r="AE33" s="9" t="n">
        <v>0</v>
      </c>
      <c r="AF33" s="9" t="n">
        <v>3</v>
      </c>
      <c r="AG33" s="9" t="str">
        <f aca="false">IF($A:$A=$AG$1,$B33,"")</f>
        <v/>
      </c>
      <c r="AH33" s="9" t="str">
        <f aca="false">IF($A:$A=$AH$1,$B33,"")</f>
        <v/>
      </c>
      <c r="AI33" s="9" t="str">
        <f aca="false">IF($A:$A=$AI$1,$B33,"")</f>
        <v/>
      </c>
      <c r="AJ33" s="9" t="str">
        <f aca="false">IF($A:$A=$AJ$1,$B33,"")</f>
        <v/>
      </c>
      <c r="AK33" s="9" t="str">
        <f aca="false">IF($A:$A=$AK$1,$B33,"")</f>
        <v/>
      </c>
      <c r="AL33" s="9" t="str">
        <f aca="false">IF($A:$A=$AL$1,$B33,"")</f>
        <v/>
      </c>
      <c r="AM33" s="9" t="n">
        <f aca="false">IF($A:$A=$AM$1,$B33,"")</f>
        <v>6</v>
      </c>
      <c r="AN33" s="9" t="str">
        <f aca="false">IF($A:$A=$AN$1,$B33,"")</f>
        <v/>
      </c>
      <c r="AO33" s="9" t="str">
        <f aca="false">IF($A:$A=$AO$1,$B33,"")</f>
        <v/>
      </c>
      <c r="AP33" s="9" t="str">
        <f aca="false">IF($A:$A=$AP$1,$B33,"")</f>
        <v/>
      </c>
      <c r="AQ33" s="9" t="str">
        <f aca="false">IF($A:$A=$AQ$1,$B33,"")</f>
        <v/>
      </c>
      <c r="AR33" s="9" t="str">
        <f aca="false">IF($A:$A=$AR$1,$B33,"")</f>
        <v/>
      </c>
      <c r="AS33" s="9" t="str">
        <f aca="false">IF($A:$A=$AS$1,$B33,"")</f>
        <v/>
      </c>
    </row>
    <row r="34" customFormat="false" ht="11.65" hidden="false" customHeight="true" outlineLevel="0" collapsed="false">
      <c r="A34" s="6" t="n">
        <v>20109</v>
      </c>
      <c r="B34" s="6" t="n">
        <v>25</v>
      </c>
      <c r="C34" s="7" t="n">
        <v>4</v>
      </c>
      <c r="D34" s="8" t="s">
        <v>32</v>
      </c>
      <c r="E34" s="9" t="s">
        <v>32</v>
      </c>
      <c r="F34" s="9" t="s">
        <v>32</v>
      </c>
      <c r="G34" s="9" t="n">
        <v>2</v>
      </c>
      <c r="H34" s="9" t="s">
        <v>32</v>
      </c>
      <c r="I34" s="9" t="s">
        <v>33</v>
      </c>
      <c r="J34" s="9" t="s">
        <v>32</v>
      </c>
      <c r="K34" s="9" t="s">
        <v>33</v>
      </c>
      <c r="L34" s="9" t="n">
        <v>0</v>
      </c>
      <c r="M34" s="9" t="n">
        <v>2</v>
      </c>
      <c r="N34" s="9" t="s">
        <v>33</v>
      </c>
      <c r="O34" s="9" t="n">
        <v>2</v>
      </c>
      <c r="P34" s="9" t="s">
        <v>32</v>
      </c>
      <c r="Q34" s="9" t="s">
        <v>32</v>
      </c>
      <c r="R34" s="9" t="s">
        <v>32</v>
      </c>
      <c r="S34" s="9" t="s">
        <v>33</v>
      </c>
      <c r="T34" s="9" t="n">
        <v>2</v>
      </c>
      <c r="U34" s="9" t="s">
        <v>32</v>
      </c>
      <c r="V34" s="9" t="s">
        <v>33</v>
      </c>
      <c r="W34" s="8" t="n">
        <v>0</v>
      </c>
      <c r="X34" s="9" t="n">
        <v>3</v>
      </c>
      <c r="Y34" s="9" t="n">
        <v>2</v>
      </c>
      <c r="Z34" s="9" t="n">
        <v>3</v>
      </c>
      <c r="AA34" s="9" t="n">
        <v>1</v>
      </c>
      <c r="AB34" s="9" t="n">
        <v>3</v>
      </c>
      <c r="AC34" s="9" t="n">
        <v>2</v>
      </c>
      <c r="AD34" s="9" t="n">
        <v>2</v>
      </c>
      <c r="AE34" s="9" t="n">
        <v>3</v>
      </c>
      <c r="AF34" s="9" t="n">
        <v>3</v>
      </c>
      <c r="AG34" s="9" t="str">
        <f aca="false">IF($A:$A=$AG$1,$B34,"")</f>
        <v/>
      </c>
      <c r="AH34" s="9" t="str">
        <f aca="false">IF($A:$A=$AH$1,$B34,"")</f>
        <v/>
      </c>
      <c r="AI34" s="9" t="str">
        <f aca="false">IF($A:$A=$AI$1,$B34,"")</f>
        <v/>
      </c>
      <c r="AJ34" s="9" t="str">
        <f aca="false">IF($A:$A=$AJ$1,$B34,"")</f>
        <v/>
      </c>
      <c r="AK34" s="9" t="str">
        <f aca="false">IF($A:$A=$AK$1,$B34,"")</f>
        <v/>
      </c>
      <c r="AL34" s="9" t="str">
        <f aca="false">IF($A:$A=$AL$1,$B34,"")</f>
        <v/>
      </c>
      <c r="AM34" s="9" t="n">
        <f aca="false">IF($A:$A=$AM$1,$B34,"")</f>
        <v>25</v>
      </c>
      <c r="AN34" s="9" t="str">
        <f aca="false">IF($A:$A=$AN$1,$B34,"")</f>
        <v/>
      </c>
      <c r="AO34" s="9" t="str">
        <f aca="false">IF($A:$A=$AO$1,$B34,"")</f>
        <v/>
      </c>
      <c r="AP34" s="9" t="str">
        <f aca="false">IF($A:$A=$AP$1,$B34,"")</f>
        <v/>
      </c>
      <c r="AQ34" s="9" t="str">
        <f aca="false">IF($A:$A=$AQ$1,$B34,"")</f>
        <v/>
      </c>
      <c r="AR34" s="9" t="str">
        <f aca="false">IF($A:$A=$AR$1,$B34,"")</f>
        <v/>
      </c>
      <c r="AS34" s="9" t="str">
        <f aca="false">IF($A:$A=$AS$1,$B34,"")</f>
        <v/>
      </c>
    </row>
    <row r="35" customFormat="false" ht="11.65" hidden="false" customHeight="true" outlineLevel="0" collapsed="false">
      <c r="A35" s="6" t="n">
        <v>20109</v>
      </c>
      <c r="B35" s="6" t="n">
        <v>16</v>
      </c>
      <c r="C35" s="7" t="n">
        <v>3</v>
      </c>
      <c r="D35" s="8" t="s">
        <v>33</v>
      </c>
      <c r="E35" s="9" t="s">
        <v>32</v>
      </c>
      <c r="F35" s="9" t="s">
        <v>33</v>
      </c>
      <c r="G35" s="9" t="n">
        <v>1</v>
      </c>
      <c r="H35" s="9" t="s">
        <v>32</v>
      </c>
      <c r="I35" s="9" t="s">
        <v>32</v>
      </c>
      <c r="J35" s="9" t="s">
        <v>32</v>
      </c>
      <c r="K35" s="9" t="s">
        <v>32</v>
      </c>
      <c r="L35" s="9" t="n">
        <v>0</v>
      </c>
      <c r="M35" s="9" t="n">
        <v>1</v>
      </c>
      <c r="N35" s="9" t="s">
        <v>33</v>
      </c>
      <c r="O35" s="9" t="n">
        <v>2</v>
      </c>
      <c r="P35" s="9" t="s">
        <v>32</v>
      </c>
      <c r="Q35" s="9" t="s">
        <v>32</v>
      </c>
      <c r="R35" s="9" t="s">
        <v>32</v>
      </c>
      <c r="S35" s="9" t="s">
        <v>32</v>
      </c>
      <c r="T35" s="9" t="n">
        <v>0</v>
      </c>
      <c r="U35" s="9" t="s">
        <v>33</v>
      </c>
      <c r="V35" s="9" t="s">
        <v>33</v>
      </c>
      <c r="W35" s="8" t="n">
        <v>0</v>
      </c>
      <c r="X35" s="9" t="n">
        <v>3</v>
      </c>
      <c r="Y35" s="9" t="n">
        <v>0</v>
      </c>
      <c r="Z35" s="9" t="n">
        <v>3</v>
      </c>
      <c r="AA35" s="9" t="n">
        <v>0</v>
      </c>
      <c r="AB35" s="9" t="n">
        <v>3</v>
      </c>
      <c r="AC35" s="9" t="n">
        <v>2</v>
      </c>
      <c r="AD35" s="9" t="n">
        <v>2</v>
      </c>
      <c r="AE35" s="9" t="n">
        <v>1</v>
      </c>
      <c r="AF35" s="9" t="n">
        <v>3</v>
      </c>
      <c r="AG35" s="9" t="str">
        <f aca="false">IF($A:$A=$AG$1,$B35,"")</f>
        <v/>
      </c>
      <c r="AH35" s="9" t="str">
        <f aca="false">IF($A:$A=$AH$1,$B35,"")</f>
        <v/>
      </c>
      <c r="AI35" s="9" t="str">
        <f aca="false">IF($A:$A=$AI$1,$B35,"")</f>
        <v/>
      </c>
      <c r="AJ35" s="9" t="str">
        <f aca="false">IF($A:$A=$AJ$1,$B35,"")</f>
        <v/>
      </c>
      <c r="AK35" s="9" t="str">
        <f aca="false">IF($A:$A=$AK$1,$B35,"")</f>
        <v/>
      </c>
      <c r="AL35" s="9" t="str">
        <f aca="false">IF($A:$A=$AL$1,$B35,"")</f>
        <v/>
      </c>
      <c r="AM35" s="9" t="n">
        <f aca="false">IF($A:$A=$AM$1,$B35,"")</f>
        <v>16</v>
      </c>
      <c r="AN35" s="9" t="str">
        <f aca="false">IF($A:$A=$AN$1,$B35,"")</f>
        <v/>
      </c>
      <c r="AO35" s="9" t="str">
        <f aca="false">IF($A:$A=$AO$1,$B35,"")</f>
        <v/>
      </c>
      <c r="AP35" s="9" t="str">
        <f aca="false">IF($A:$A=$AP$1,$B35,"")</f>
        <v/>
      </c>
      <c r="AQ35" s="9" t="str">
        <f aca="false">IF($A:$A=$AQ$1,$B35,"")</f>
        <v/>
      </c>
      <c r="AR35" s="9" t="str">
        <f aca="false">IF($A:$A=$AR$1,$B35,"")</f>
        <v/>
      </c>
      <c r="AS35" s="9" t="str">
        <f aca="false">IF($A:$A=$AS$1,$B35,"")</f>
        <v/>
      </c>
    </row>
    <row r="36" customFormat="false" ht="10.9" hidden="false" customHeight="true" outlineLevel="0" collapsed="false">
      <c r="A36" s="6" t="n">
        <v>20110</v>
      </c>
      <c r="B36" s="6" t="n">
        <v>18</v>
      </c>
      <c r="C36" s="7" t="n">
        <v>3</v>
      </c>
      <c r="D36" s="8" t="s">
        <v>32</v>
      </c>
      <c r="E36" s="9" t="s">
        <v>32</v>
      </c>
      <c r="F36" s="9" t="s">
        <v>32</v>
      </c>
      <c r="G36" s="9" t="n">
        <v>2</v>
      </c>
      <c r="H36" s="9" t="s">
        <v>32</v>
      </c>
      <c r="I36" s="9" t="s">
        <v>32</v>
      </c>
      <c r="J36" s="9" t="s">
        <v>33</v>
      </c>
      <c r="K36" s="9" t="s">
        <v>33</v>
      </c>
      <c r="L36" s="9" t="n">
        <v>0</v>
      </c>
      <c r="M36" s="9" t="n">
        <v>1</v>
      </c>
      <c r="N36" s="9" t="s">
        <v>32</v>
      </c>
      <c r="O36" s="9" t="n">
        <v>2</v>
      </c>
      <c r="P36" s="9" t="s">
        <v>32</v>
      </c>
      <c r="Q36" s="9" t="s">
        <v>32</v>
      </c>
      <c r="R36" s="9" t="s">
        <v>32</v>
      </c>
      <c r="S36" s="9" t="s">
        <v>33</v>
      </c>
      <c r="T36" s="9" t="n">
        <v>0</v>
      </c>
      <c r="U36" s="9" t="s">
        <v>32</v>
      </c>
      <c r="V36" s="9" t="s">
        <v>33</v>
      </c>
      <c r="W36" s="8" t="n">
        <v>0</v>
      </c>
      <c r="X36" s="9" t="n">
        <v>3</v>
      </c>
      <c r="Y36" s="9" t="n">
        <v>0</v>
      </c>
      <c r="Z36" s="9" t="n">
        <v>3</v>
      </c>
      <c r="AA36" s="9" t="n">
        <v>1</v>
      </c>
      <c r="AB36" s="9" t="n">
        <v>3</v>
      </c>
      <c r="AC36" s="9" t="n">
        <v>2</v>
      </c>
      <c r="AD36" s="9" t="n">
        <v>2</v>
      </c>
      <c r="AE36" s="9" t="n">
        <v>0</v>
      </c>
      <c r="AF36" s="9" t="n">
        <v>3</v>
      </c>
      <c r="AG36" s="9" t="str">
        <f aca="false">IF($A:$A=$AG$1,$B36,"")</f>
        <v/>
      </c>
      <c r="AH36" s="9" t="str">
        <f aca="false">IF($A:$A=$AH$1,$B36,"")</f>
        <v/>
      </c>
      <c r="AI36" s="9" t="str">
        <f aca="false">IF($A:$A=$AI$1,$B36,"")</f>
        <v/>
      </c>
      <c r="AJ36" s="9" t="str">
        <f aca="false">IF($A:$A=$AJ$1,$B36,"")</f>
        <v/>
      </c>
      <c r="AK36" s="9" t="str">
        <f aca="false">IF($A:$A=$AK$1,$B36,"")</f>
        <v/>
      </c>
      <c r="AL36" s="9" t="str">
        <f aca="false">IF($A:$A=$AL$1,$B36,"")</f>
        <v/>
      </c>
      <c r="AM36" s="9" t="str">
        <f aca="false">IF($A:$A=$AM$1,$B36,"")</f>
        <v/>
      </c>
      <c r="AN36" s="9" t="n">
        <f aca="false">IF($A:$A=$AN$1,$B36,"")</f>
        <v>18</v>
      </c>
      <c r="AO36" s="9" t="str">
        <f aca="false">IF($A:$A=$AO$1,$B36,"")</f>
        <v/>
      </c>
      <c r="AP36" s="9" t="str">
        <f aca="false">IF($A:$A=$AP$1,$B36,"")</f>
        <v/>
      </c>
      <c r="AQ36" s="9" t="str">
        <f aca="false">IF($A:$A=$AQ$1,$B36,"")</f>
        <v/>
      </c>
      <c r="AR36" s="9" t="str">
        <f aca="false">IF($A:$A=$AR$1,$B36,"")</f>
        <v/>
      </c>
      <c r="AS36" s="9" t="str">
        <f aca="false">IF($A:$A=$AS$1,$B36,"")</f>
        <v/>
      </c>
    </row>
    <row r="37" customFormat="false" ht="11.65" hidden="false" customHeight="true" outlineLevel="0" collapsed="false">
      <c r="A37" s="6" t="n">
        <v>20110</v>
      </c>
      <c r="B37" s="6" t="n">
        <v>15</v>
      </c>
      <c r="C37" s="7" t="n">
        <v>3</v>
      </c>
      <c r="D37" s="8" t="s">
        <v>33</v>
      </c>
      <c r="E37" s="9" t="s">
        <v>32</v>
      </c>
      <c r="F37" s="9" t="s">
        <v>33</v>
      </c>
      <c r="G37" s="9" t="n">
        <v>2</v>
      </c>
      <c r="H37" s="9" t="s">
        <v>32</v>
      </c>
      <c r="I37" s="9" t="s">
        <v>32</v>
      </c>
      <c r="J37" s="9" t="s">
        <v>32</v>
      </c>
      <c r="K37" s="9" t="s">
        <v>33</v>
      </c>
      <c r="L37" s="9" t="n">
        <v>0</v>
      </c>
      <c r="M37" s="9" t="n">
        <v>0</v>
      </c>
      <c r="N37" s="9" t="s">
        <v>33</v>
      </c>
      <c r="O37" s="9" t="n">
        <v>1</v>
      </c>
      <c r="P37" s="9" t="s">
        <v>32</v>
      </c>
      <c r="Q37" s="9" t="s">
        <v>33</v>
      </c>
      <c r="R37" s="9" t="s">
        <v>32</v>
      </c>
      <c r="S37" s="9" t="s">
        <v>32</v>
      </c>
      <c r="T37" s="9" t="n">
        <v>1</v>
      </c>
      <c r="U37" s="9" t="s">
        <v>32</v>
      </c>
      <c r="V37" s="9" t="s">
        <v>33</v>
      </c>
      <c r="W37" s="8" t="n">
        <v>0</v>
      </c>
      <c r="X37" s="9" t="n">
        <v>3</v>
      </c>
      <c r="Y37" s="9" t="n">
        <v>0</v>
      </c>
      <c r="Z37" s="9" t="n">
        <v>3</v>
      </c>
      <c r="AA37" s="9" t="n">
        <v>0</v>
      </c>
      <c r="AB37" s="9" t="n">
        <v>3</v>
      </c>
      <c r="AC37" s="9" t="n">
        <v>2</v>
      </c>
      <c r="AD37" s="9" t="n">
        <v>2</v>
      </c>
      <c r="AE37" s="9" t="n">
        <v>1</v>
      </c>
      <c r="AF37" s="9" t="n">
        <v>3</v>
      </c>
      <c r="AG37" s="9" t="str">
        <f aca="false">IF($A:$A=$AG$1,$B37,"")</f>
        <v/>
      </c>
      <c r="AH37" s="9" t="str">
        <f aca="false">IF($A:$A=$AH$1,$B37,"")</f>
        <v/>
      </c>
      <c r="AI37" s="9" t="str">
        <f aca="false">IF($A:$A=$AI$1,$B37,"")</f>
        <v/>
      </c>
      <c r="AJ37" s="9" t="str">
        <f aca="false">IF($A:$A=$AJ$1,$B37,"")</f>
        <v/>
      </c>
      <c r="AK37" s="9" t="str">
        <f aca="false">IF($A:$A=$AK$1,$B37,"")</f>
        <v/>
      </c>
      <c r="AL37" s="9" t="str">
        <f aca="false">IF($A:$A=$AL$1,$B37,"")</f>
        <v/>
      </c>
      <c r="AM37" s="9" t="str">
        <f aca="false">IF($A:$A=$AM$1,$B37,"")</f>
        <v/>
      </c>
      <c r="AN37" s="9" t="n">
        <f aca="false">IF($A:$A=$AN$1,$B37,"")</f>
        <v>15</v>
      </c>
      <c r="AO37" s="9" t="str">
        <f aca="false">IF($A:$A=$AO$1,$B37,"")</f>
        <v/>
      </c>
      <c r="AP37" s="9" t="str">
        <f aca="false">IF($A:$A=$AP$1,$B37,"")</f>
        <v/>
      </c>
      <c r="AQ37" s="9" t="str">
        <f aca="false">IF($A:$A=$AQ$1,$B37,"")</f>
        <v/>
      </c>
      <c r="AR37" s="9" t="str">
        <f aca="false">IF($A:$A=$AR$1,$B37,"")</f>
        <v/>
      </c>
      <c r="AS37" s="9" t="str">
        <f aca="false">IF($A:$A=$AS$1,$B37,"")</f>
        <v/>
      </c>
    </row>
    <row r="38" customFormat="false" ht="11.65" hidden="false" customHeight="true" outlineLevel="0" collapsed="false">
      <c r="A38" s="6" t="n">
        <v>20110</v>
      </c>
      <c r="B38" s="6" t="n">
        <v>19</v>
      </c>
      <c r="C38" s="7" t="n">
        <v>3</v>
      </c>
      <c r="D38" s="8" t="s">
        <v>33</v>
      </c>
      <c r="E38" s="9" t="s">
        <v>32</v>
      </c>
      <c r="F38" s="9" t="s">
        <v>33</v>
      </c>
      <c r="G38" s="9" t="n">
        <v>1</v>
      </c>
      <c r="H38" s="9" t="s">
        <v>32</v>
      </c>
      <c r="I38" s="9" t="s">
        <v>32</v>
      </c>
      <c r="J38" s="9" t="s">
        <v>32</v>
      </c>
      <c r="K38" s="9" t="s">
        <v>33</v>
      </c>
      <c r="L38" s="9" t="n">
        <v>1</v>
      </c>
      <c r="M38" s="9" t="n">
        <v>0</v>
      </c>
      <c r="N38" s="9" t="s">
        <v>33</v>
      </c>
      <c r="O38" s="9" t="n">
        <v>0</v>
      </c>
      <c r="P38" s="9" t="s">
        <v>32</v>
      </c>
      <c r="Q38" s="9" t="s">
        <v>32</v>
      </c>
      <c r="R38" s="9" t="s">
        <v>32</v>
      </c>
      <c r="S38" s="9" t="s">
        <v>33</v>
      </c>
      <c r="T38" s="9" t="n">
        <v>0</v>
      </c>
      <c r="U38" s="9" t="s">
        <v>32</v>
      </c>
      <c r="V38" s="9" t="s">
        <v>33</v>
      </c>
      <c r="W38" s="8" t="n">
        <v>3</v>
      </c>
      <c r="X38" s="9" t="n">
        <v>3</v>
      </c>
      <c r="Y38" s="9" t="n">
        <v>1</v>
      </c>
      <c r="Z38" s="9" t="n">
        <v>3</v>
      </c>
      <c r="AA38" s="9" t="n">
        <v>0</v>
      </c>
      <c r="AB38" s="9" t="n">
        <v>3</v>
      </c>
      <c r="AC38" s="9" t="n">
        <v>2</v>
      </c>
      <c r="AD38" s="9" t="n">
        <v>2</v>
      </c>
      <c r="AE38" s="9" t="n">
        <v>3</v>
      </c>
      <c r="AF38" s="9" t="n">
        <v>3</v>
      </c>
      <c r="AG38" s="9" t="str">
        <f aca="false">IF($A:$A=$AG$1,$B38,"")</f>
        <v/>
      </c>
      <c r="AH38" s="9" t="str">
        <f aca="false">IF($A:$A=$AH$1,$B38,"")</f>
        <v/>
      </c>
      <c r="AI38" s="9" t="str">
        <f aca="false">IF($A:$A=$AI$1,$B38,"")</f>
        <v/>
      </c>
      <c r="AJ38" s="9" t="str">
        <f aca="false">IF($A:$A=$AJ$1,$B38,"")</f>
        <v/>
      </c>
      <c r="AK38" s="9" t="str">
        <f aca="false">IF($A:$A=$AK$1,$B38,"")</f>
        <v/>
      </c>
      <c r="AL38" s="9" t="str">
        <f aca="false">IF($A:$A=$AL$1,$B38,"")</f>
        <v/>
      </c>
      <c r="AM38" s="9" t="str">
        <f aca="false">IF($A:$A=$AM$1,$B38,"")</f>
        <v/>
      </c>
      <c r="AN38" s="9" t="n">
        <f aca="false">IF($A:$A=$AN$1,$B38,"")</f>
        <v>19</v>
      </c>
      <c r="AO38" s="9" t="str">
        <f aca="false">IF($A:$A=$AO$1,$B38,"")</f>
        <v/>
      </c>
      <c r="AP38" s="9" t="str">
        <f aca="false">IF($A:$A=$AP$1,$B38,"")</f>
        <v/>
      </c>
      <c r="AQ38" s="9" t="str">
        <f aca="false">IF($A:$A=$AQ$1,$B38,"")</f>
        <v/>
      </c>
      <c r="AR38" s="9" t="str">
        <f aca="false">IF($A:$A=$AR$1,$B38,"")</f>
        <v/>
      </c>
      <c r="AS38" s="9" t="str">
        <f aca="false">IF($A:$A=$AS$1,$B38,"")</f>
        <v/>
      </c>
    </row>
    <row r="39" customFormat="false" ht="11.65" hidden="false" customHeight="true" outlineLevel="0" collapsed="false">
      <c r="A39" s="6" t="n">
        <v>20110</v>
      </c>
      <c r="B39" s="6" t="n">
        <v>27</v>
      </c>
      <c r="C39" s="7" t="n">
        <v>4</v>
      </c>
      <c r="D39" s="8" t="s">
        <v>32</v>
      </c>
      <c r="E39" s="9" t="s">
        <v>32</v>
      </c>
      <c r="F39" s="9" t="s">
        <v>32</v>
      </c>
      <c r="G39" s="9" t="n">
        <v>1</v>
      </c>
      <c r="H39" s="9" t="s">
        <v>32</v>
      </c>
      <c r="I39" s="9" t="s">
        <v>32</v>
      </c>
      <c r="J39" s="9" t="s">
        <v>32</v>
      </c>
      <c r="K39" s="9" t="s">
        <v>32</v>
      </c>
      <c r="L39" s="9" t="n">
        <v>1</v>
      </c>
      <c r="M39" s="9" t="n">
        <v>2</v>
      </c>
      <c r="N39" s="9" t="s">
        <v>33</v>
      </c>
      <c r="O39" s="9" t="n">
        <v>2</v>
      </c>
      <c r="P39" s="9" t="s">
        <v>32</v>
      </c>
      <c r="Q39" s="9" t="s">
        <v>33</v>
      </c>
      <c r="R39" s="9" t="s">
        <v>32</v>
      </c>
      <c r="S39" s="9" t="s">
        <v>32</v>
      </c>
      <c r="T39" s="9" t="n">
        <v>2</v>
      </c>
      <c r="U39" s="9" t="s">
        <v>32</v>
      </c>
      <c r="V39" s="9" t="s">
        <v>32</v>
      </c>
      <c r="W39" s="8" t="n">
        <v>2</v>
      </c>
      <c r="X39" s="9" t="n">
        <v>3</v>
      </c>
      <c r="Y39" s="9" t="n">
        <v>0</v>
      </c>
      <c r="Z39" s="9" t="n">
        <v>3</v>
      </c>
      <c r="AA39" s="9" t="n">
        <v>0</v>
      </c>
      <c r="AB39" s="9" t="n">
        <v>3</v>
      </c>
      <c r="AC39" s="9" t="n">
        <v>2</v>
      </c>
      <c r="AD39" s="9" t="n">
        <v>2</v>
      </c>
      <c r="AE39" s="9" t="n">
        <v>3</v>
      </c>
      <c r="AF39" s="9" t="n">
        <v>3</v>
      </c>
      <c r="AG39" s="9" t="str">
        <f aca="false">IF($A:$A=$AG$1,$B39,"")</f>
        <v/>
      </c>
      <c r="AH39" s="9" t="str">
        <f aca="false">IF($A:$A=$AH$1,$B39,"")</f>
        <v/>
      </c>
      <c r="AI39" s="9" t="str">
        <f aca="false">IF($A:$A=$AI$1,$B39,"")</f>
        <v/>
      </c>
      <c r="AJ39" s="9" t="str">
        <f aca="false">IF($A:$A=$AJ$1,$B39,"")</f>
        <v/>
      </c>
      <c r="AK39" s="9" t="str">
        <f aca="false">IF($A:$A=$AK$1,$B39,"")</f>
        <v/>
      </c>
      <c r="AL39" s="9" t="str">
        <f aca="false">IF($A:$A=$AL$1,$B39,"")</f>
        <v/>
      </c>
      <c r="AM39" s="9" t="str">
        <f aca="false">IF($A:$A=$AM$1,$B39,"")</f>
        <v/>
      </c>
      <c r="AN39" s="9" t="n">
        <f aca="false">IF($A:$A=$AN$1,$B39,"")</f>
        <v>27</v>
      </c>
      <c r="AO39" s="9" t="str">
        <f aca="false">IF($A:$A=$AO$1,$B39,"")</f>
        <v/>
      </c>
      <c r="AP39" s="9" t="str">
        <f aca="false">IF($A:$A=$AP$1,$B39,"")</f>
        <v/>
      </c>
      <c r="AQ39" s="9" t="str">
        <f aca="false">IF($A:$A=$AQ$1,$B39,"")</f>
        <v/>
      </c>
      <c r="AR39" s="9" t="str">
        <f aca="false">IF($A:$A=$AR$1,$B39,"")</f>
        <v/>
      </c>
      <c r="AS39" s="9" t="str">
        <f aca="false">IF($A:$A=$AS$1,$B39,"")</f>
        <v/>
      </c>
    </row>
    <row r="40" customFormat="false" ht="10.9" hidden="false" customHeight="true" outlineLevel="0" collapsed="false">
      <c r="A40" s="6" t="n">
        <v>20110</v>
      </c>
      <c r="B40" s="6" t="n">
        <v>25</v>
      </c>
      <c r="C40" s="7" t="n">
        <v>4</v>
      </c>
      <c r="D40" s="8" t="s">
        <v>32</v>
      </c>
      <c r="E40" s="9" t="s">
        <v>32</v>
      </c>
      <c r="F40" s="9" t="s">
        <v>32</v>
      </c>
      <c r="G40" s="9" t="n">
        <v>1</v>
      </c>
      <c r="H40" s="9" t="s">
        <v>32</v>
      </c>
      <c r="I40" s="9" t="s">
        <v>32</v>
      </c>
      <c r="J40" s="9" t="s">
        <v>32</v>
      </c>
      <c r="K40" s="9" t="s">
        <v>32</v>
      </c>
      <c r="L40" s="9" t="n">
        <v>1</v>
      </c>
      <c r="M40" s="9" t="n">
        <v>0</v>
      </c>
      <c r="N40" s="9" t="s">
        <v>33</v>
      </c>
      <c r="O40" s="9" t="n">
        <v>1</v>
      </c>
      <c r="P40" s="9" t="s">
        <v>32</v>
      </c>
      <c r="Q40" s="9" t="s">
        <v>32</v>
      </c>
      <c r="R40" s="9" t="s">
        <v>33</v>
      </c>
      <c r="S40" s="9" t="s">
        <v>33</v>
      </c>
      <c r="T40" s="9" t="n">
        <v>2</v>
      </c>
      <c r="U40" s="9" t="s">
        <v>33</v>
      </c>
      <c r="V40" s="9" t="s">
        <v>33</v>
      </c>
      <c r="W40" s="8" t="n">
        <v>1</v>
      </c>
      <c r="X40" s="9" t="n">
        <v>3</v>
      </c>
      <c r="Y40" s="9" t="n">
        <v>3</v>
      </c>
      <c r="Z40" s="9" t="n">
        <v>3</v>
      </c>
      <c r="AA40" s="9" t="n">
        <v>3</v>
      </c>
      <c r="AB40" s="9" t="n">
        <v>3</v>
      </c>
      <c r="AC40" s="9" t="n">
        <v>2</v>
      </c>
      <c r="AD40" s="9" t="n">
        <v>2</v>
      </c>
      <c r="AE40" s="9" t="n">
        <v>2</v>
      </c>
      <c r="AF40" s="9" t="n">
        <v>3</v>
      </c>
      <c r="AG40" s="9" t="str">
        <f aca="false">IF($A:$A=$AG$1,$B40,"")</f>
        <v/>
      </c>
      <c r="AH40" s="9" t="str">
        <f aca="false">IF($A:$A=$AH$1,$B40,"")</f>
        <v/>
      </c>
      <c r="AI40" s="9" t="str">
        <f aca="false">IF($A:$A=$AI$1,$B40,"")</f>
        <v/>
      </c>
      <c r="AJ40" s="9" t="str">
        <f aca="false">IF($A:$A=$AJ$1,$B40,"")</f>
        <v/>
      </c>
      <c r="AK40" s="9" t="str">
        <f aca="false">IF($A:$A=$AK$1,$B40,"")</f>
        <v/>
      </c>
      <c r="AL40" s="9" t="str">
        <f aca="false">IF($A:$A=$AL$1,$B40,"")</f>
        <v/>
      </c>
      <c r="AM40" s="9" t="str">
        <f aca="false">IF($A:$A=$AM$1,$B40,"")</f>
        <v/>
      </c>
      <c r="AN40" s="9" t="n">
        <f aca="false">IF($A:$A=$AN$1,$B40,"")</f>
        <v>25</v>
      </c>
      <c r="AO40" s="9" t="str">
        <f aca="false">IF($A:$A=$AO$1,$B40,"")</f>
        <v/>
      </c>
      <c r="AP40" s="9" t="str">
        <f aca="false">IF($A:$A=$AP$1,$B40,"")</f>
        <v/>
      </c>
      <c r="AQ40" s="9" t="str">
        <f aca="false">IF($A:$A=$AQ$1,$B40,"")</f>
        <v/>
      </c>
      <c r="AR40" s="9" t="str">
        <f aca="false">IF($A:$A=$AR$1,$B40,"")</f>
        <v/>
      </c>
      <c r="AS40" s="9" t="str">
        <f aca="false">IF($A:$A=$AS$1,$B40,"")</f>
        <v/>
      </c>
    </row>
    <row r="41" customFormat="false" ht="11.65" hidden="false" customHeight="true" outlineLevel="0" collapsed="false">
      <c r="A41" s="6" t="n">
        <v>20110</v>
      </c>
      <c r="B41" s="6" t="n">
        <v>8</v>
      </c>
      <c r="C41" s="7" t="n">
        <v>2</v>
      </c>
      <c r="D41" s="8" t="s">
        <v>33</v>
      </c>
      <c r="E41" s="9" t="s">
        <v>33</v>
      </c>
      <c r="F41" s="9" t="s">
        <v>32</v>
      </c>
      <c r="G41" s="9" t="n">
        <v>0</v>
      </c>
      <c r="H41" s="9" t="s">
        <v>33</v>
      </c>
      <c r="I41" s="9" t="s">
        <v>33</v>
      </c>
      <c r="J41" s="9" t="s">
        <v>33</v>
      </c>
      <c r="K41" s="9" t="s">
        <v>33</v>
      </c>
      <c r="L41" s="9" t="n">
        <v>0</v>
      </c>
      <c r="M41" s="9" t="n">
        <v>0</v>
      </c>
      <c r="N41" s="9" t="s">
        <v>32</v>
      </c>
      <c r="O41" s="9" t="n">
        <v>1</v>
      </c>
      <c r="P41" s="9" t="s">
        <v>33</v>
      </c>
      <c r="Q41" s="9" t="s">
        <v>32</v>
      </c>
      <c r="R41" s="9" t="s">
        <v>32</v>
      </c>
      <c r="S41" s="9" t="s">
        <v>33</v>
      </c>
      <c r="T41" s="9" t="n">
        <v>0</v>
      </c>
      <c r="U41" s="9" t="s">
        <v>33</v>
      </c>
      <c r="V41" s="9" t="s">
        <v>33</v>
      </c>
      <c r="W41" s="8" t="n">
        <v>0</v>
      </c>
      <c r="X41" s="9" t="n">
        <v>3</v>
      </c>
      <c r="Y41" s="9" t="n">
        <v>0</v>
      </c>
      <c r="Z41" s="9" t="n">
        <v>3</v>
      </c>
      <c r="AA41" s="9" t="n">
        <v>0</v>
      </c>
      <c r="AB41" s="9" t="n">
        <v>3</v>
      </c>
      <c r="AC41" s="9" t="n">
        <v>0</v>
      </c>
      <c r="AD41" s="9" t="n">
        <v>2</v>
      </c>
      <c r="AE41" s="9" t="n">
        <v>3</v>
      </c>
      <c r="AF41" s="9" t="n">
        <v>3</v>
      </c>
      <c r="AG41" s="9" t="str">
        <f aca="false">IF($A:$A=$AG$1,$B41,"")</f>
        <v/>
      </c>
      <c r="AH41" s="9" t="str">
        <f aca="false">IF($A:$A=$AH$1,$B41,"")</f>
        <v/>
      </c>
      <c r="AI41" s="9" t="str">
        <f aca="false">IF($A:$A=$AI$1,$B41,"")</f>
        <v/>
      </c>
      <c r="AJ41" s="9" t="str">
        <f aca="false">IF($A:$A=$AJ$1,$B41,"")</f>
        <v/>
      </c>
      <c r="AK41" s="9" t="str">
        <f aca="false">IF($A:$A=$AK$1,$B41,"")</f>
        <v/>
      </c>
      <c r="AL41" s="9" t="str">
        <f aca="false">IF($A:$A=$AL$1,$B41,"")</f>
        <v/>
      </c>
      <c r="AM41" s="9" t="str">
        <f aca="false">IF($A:$A=$AM$1,$B41,"")</f>
        <v/>
      </c>
      <c r="AN41" s="9" t="n">
        <f aca="false">IF($A:$A=$AN$1,$B41,"")</f>
        <v>8</v>
      </c>
      <c r="AO41" s="9" t="str">
        <f aca="false">IF($A:$A=$AO$1,$B41,"")</f>
        <v/>
      </c>
      <c r="AP41" s="9" t="str">
        <f aca="false">IF($A:$A=$AP$1,$B41,"")</f>
        <v/>
      </c>
      <c r="AQ41" s="9" t="str">
        <f aca="false">IF($A:$A=$AQ$1,$B41,"")</f>
        <v/>
      </c>
      <c r="AR41" s="9" t="str">
        <f aca="false">IF($A:$A=$AR$1,$B41,"")</f>
        <v/>
      </c>
      <c r="AS41" s="9" t="str">
        <f aca="false">IF($A:$A=$AS$1,$B41,"")</f>
        <v/>
      </c>
    </row>
    <row r="42" customFormat="false" ht="10.9" hidden="false" customHeight="true" outlineLevel="0" collapsed="false">
      <c r="A42" s="6" t="n">
        <v>20111</v>
      </c>
      <c r="B42" s="6" t="n">
        <v>10</v>
      </c>
      <c r="C42" s="7" t="n">
        <v>3</v>
      </c>
      <c r="D42" s="8" t="s">
        <v>33</v>
      </c>
      <c r="E42" s="9" t="s">
        <v>32</v>
      </c>
      <c r="F42" s="9" t="s">
        <v>32</v>
      </c>
      <c r="G42" s="9" t="n">
        <v>0</v>
      </c>
      <c r="H42" s="9" t="s">
        <v>32</v>
      </c>
      <c r="I42" s="9" t="s">
        <v>32</v>
      </c>
      <c r="J42" s="9" t="s">
        <v>33</v>
      </c>
      <c r="K42" s="9" t="s">
        <v>33</v>
      </c>
      <c r="L42" s="9" t="n">
        <v>0</v>
      </c>
      <c r="M42" s="9" t="n">
        <v>0</v>
      </c>
      <c r="N42" s="9" t="s">
        <v>33</v>
      </c>
      <c r="O42" s="9" t="n">
        <v>1</v>
      </c>
      <c r="P42" s="9" t="s">
        <v>33</v>
      </c>
      <c r="Q42" s="9" t="s">
        <v>33</v>
      </c>
      <c r="R42" s="9" t="s">
        <v>32</v>
      </c>
      <c r="S42" s="9" t="s">
        <v>32</v>
      </c>
      <c r="T42" s="9" t="n">
        <v>1</v>
      </c>
      <c r="U42" s="9" t="s">
        <v>32</v>
      </c>
      <c r="V42" s="9" t="s">
        <v>33</v>
      </c>
      <c r="W42" s="8" t="n">
        <v>0</v>
      </c>
      <c r="X42" s="9" t="n">
        <v>3</v>
      </c>
      <c r="Y42" s="9" t="n">
        <v>0</v>
      </c>
      <c r="Z42" s="9" t="n">
        <v>3</v>
      </c>
      <c r="AA42" s="9" t="n">
        <v>0</v>
      </c>
      <c r="AB42" s="9" t="n">
        <v>3</v>
      </c>
      <c r="AC42" s="9" t="n">
        <v>0</v>
      </c>
      <c r="AD42" s="9" t="n">
        <v>2</v>
      </c>
      <c r="AE42" s="9" t="n">
        <v>1</v>
      </c>
      <c r="AF42" s="9" t="n">
        <v>3</v>
      </c>
      <c r="AG42" s="9" t="str">
        <f aca="false">IF($A:$A=$AG$1,$B42,"")</f>
        <v/>
      </c>
      <c r="AH42" s="9" t="str">
        <f aca="false">IF($A:$A=$AH$1,$B42,"")</f>
        <v/>
      </c>
      <c r="AI42" s="9" t="str">
        <f aca="false">IF($A:$A=$AI$1,$B42,"")</f>
        <v/>
      </c>
      <c r="AJ42" s="9" t="str">
        <f aca="false">IF($A:$A=$AJ$1,$B42,"")</f>
        <v/>
      </c>
      <c r="AK42" s="9" t="str">
        <f aca="false">IF($A:$A=$AK$1,$B42,"")</f>
        <v/>
      </c>
      <c r="AL42" s="9" t="str">
        <f aca="false">IF($A:$A=$AL$1,$B42,"")</f>
        <v/>
      </c>
      <c r="AM42" s="9" t="str">
        <f aca="false">IF($A:$A=$AM$1,$B42,"")</f>
        <v/>
      </c>
      <c r="AN42" s="9" t="str">
        <f aca="false">IF($A:$A=$AN$1,$B42,"")</f>
        <v/>
      </c>
      <c r="AO42" s="9" t="n">
        <f aca="false">IF($A:$A=$AO$1,$B42,"")</f>
        <v>10</v>
      </c>
      <c r="AP42" s="9" t="str">
        <f aca="false">IF($A:$A=$AP$1,$B42,"")</f>
        <v/>
      </c>
      <c r="AQ42" s="9" t="str">
        <f aca="false">IF($A:$A=$AQ$1,$B42,"")</f>
        <v/>
      </c>
      <c r="AR42" s="9" t="str">
        <f aca="false">IF($A:$A=$AR$1,$B42,"")</f>
        <v/>
      </c>
      <c r="AS42" s="9" t="str">
        <f aca="false">IF($A:$A=$AS$1,$B42,"")</f>
        <v/>
      </c>
    </row>
    <row r="43" customFormat="false" ht="11.65" hidden="false" customHeight="true" outlineLevel="0" collapsed="false">
      <c r="A43" s="6" t="n">
        <v>20112</v>
      </c>
      <c r="B43" s="6" t="n">
        <v>33</v>
      </c>
      <c r="C43" s="7" t="n">
        <v>5</v>
      </c>
      <c r="D43" s="8" t="s">
        <v>32</v>
      </c>
      <c r="E43" s="9" t="s">
        <v>32</v>
      </c>
      <c r="F43" s="9" t="s">
        <v>32</v>
      </c>
      <c r="G43" s="9" t="n">
        <v>2</v>
      </c>
      <c r="H43" s="9" t="s">
        <v>32</v>
      </c>
      <c r="I43" s="9" t="s">
        <v>32</v>
      </c>
      <c r="J43" s="9" t="s">
        <v>32</v>
      </c>
      <c r="K43" s="9" t="s">
        <v>33</v>
      </c>
      <c r="L43" s="9" t="n">
        <v>2</v>
      </c>
      <c r="M43" s="9" t="n">
        <v>2</v>
      </c>
      <c r="N43" s="9" t="s">
        <v>32</v>
      </c>
      <c r="O43" s="9" t="n">
        <v>0</v>
      </c>
      <c r="P43" s="9" t="s">
        <v>32</v>
      </c>
      <c r="Q43" s="9" t="s">
        <v>32</v>
      </c>
      <c r="R43" s="9" t="s">
        <v>32</v>
      </c>
      <c r="S43" s="9" t="s">
        <v>32</v>
      </c>
      <c r="T43" s="9" t="n">
        <v>2</v>
      </c>
      <c r="U43" s="9" t="s">
        <v>32</v>
      </c>
      <c r="V43" s="9" t="s">
        <v>32</v>
      </c>
      <c r="W43" s="8" t="n">
        <v>2</v>
      </c>
      <c r="X43" s="9" t="n">
        <v>3</v>
      </c>
      <c r="Y43" s="9" t="n">
        <v>3</v>
      </c>
      <c r="Z43" s="9" t="n">
        <v>3</v>
      </c>
      <c r="AA43" s="9" t="n">
        <v>2</v>
      </c>
      <c r="AB43" s="9" t="n">
        <v>3</v>
      </c>
      <c r="AC43" s="9" t="n">
        <v>2</v>
      </c>
      <c r="AD43" s="9" t="n">
        <v>2</v>
      </c>
      <c r="AE43" s="9" t="n">
        <v>3</v>
      </c>
      <c r="AF43" s="9" t="n">
        <v>3</v>
      </c>
      <c r="AG43" s="9" t="str">
        <f aca="false">IF($A:$A=$AG$1,$B43,"")</f>
        <v/>
      </c>
      <c r="AH43" s="9" t="str">
        <f aca="false">IF($A:$A=$AH$1,$B43,"")</f>
        <v/>
      </c>
      <c r="AI43" s="9" t="str">
        <f aca="false">IF($A:$A=$AI$1,$B43,"")</f>
        <v/>
      </c>
      <c r="AJ43" s="9" t="str">
        <f aca="false">IF($A:$A=$AJ$1,$B43,"")</f>
        <v/>
      </c>
      <c r="AK43" s="9" t="str">
        <f aca="false">IF($A:$A=$AK$1,$B43,"")</f>
        <v/>
      </c>
      <c r="AL43" s="9" t="str">
        <f aca="false">IF($A:$A=$AL$1,$B43,"")</f>
        <v/>
      </c>
      <c r="AM43" s="9" t="str">
        <f aca="false">IF($A:$A=$AM$1,$B43,"")</f>
        <v/>
      </c>
      <c r="AN43" s="9" t="str">
        <f aca="false">IF($A:$A=$AN$1,$B43,"")</f>
        <v/>
      </c>
      <c r="AO43" s="9" t="str">
        <f aca="false">IF($A:$A=$AO$1,$B43,"")</f>
        <v/>
      </c>
      <c r="AP43" s="9" t="n">
        <f aca="false">IF($A:$A=$AP$1,$B43,"")</f>
        <v>33</v>
      </c>
      <c r="AQ43" s="9" t="str">
        <f aca="false">IF($A:$A=$AQ$1,$B43,"")</f>
        <v/>
      </c>
      <c r="AR43" s="9" t="str">
        <f aca="false">IF($A:$A=$AR$1,$B43,"")</f>
        <v/>
      </c>
      <c r="AS43" s="9" t="str">
        <f aca="false">IF($A:$A=$AS$1,$B43,"")</f>
        <v/>
      </c>
    </row>
    <row r="44" customFormat="false" ht="11.65" hidden="false" customHeight="true" outlineLevel="0" collapsed="false">
      <c r="A44" s="6" t="n">
        <v>20115</v>
      </c>
      <c r="B44" s="6" t="n">
        <v>16</v>
      </c>
      <c r="C44" s="7" t="n">
        <v>3</v>
      </c>
      <c r="D44" s="8" t="s">
        <v>33</v>
      </c>
      <c r="E44" s="9" t="s">
        <v>32</v>
      </c>
      <c r="F44" s="9" t="s">
        <v>33</v>
      </c>
      <c r="G44" s="9" t="n">
        <v>0</v>
      </c>
      <c r="H44" s="9" t="s">
        <v>32</v>
      </c>
      <c r="I44" s="9" t="s">
        <v>32</v>
      </c>
      <c r="J44" s="9" t="s">
        <v>32</v>
      </c>
      <c r="K44" s="9" t="s">
        <v>33</v>
      </c>
      <c r="L44" s="9" t="n">
        <v>1</v>
      </c>
      <c r="M44" s="9" t="n">
        <v>0</v>
      </c>
      <c r="N44" s="9" t="s">
        <v>33</v>
      </c>
      <c r="O44" s="9" t="n">
        <v>0</v>
      </c>
      <c r="P44" s="9" t="s">
        <v>32</v>
      </c>
      <c r="Q44" s="9" t="s">
        <v>33</v>
      </c>
      <c r="R44" s="9" t="s">
        <v>32</v>
      </c>
      <c r="S44" s="9" t="s">
        <v>33</v>
      </c>
      <c r="T44" s="9" t="n">
        <v>2</v>
      </c>
      <c r="U44" s="9" t="s">
        <v>32</v>
      </c>
      <c r="V44" s="9" t="s">
        <v>33</v>
      </c>
      <c r="W44" s="8" t="n">
        <v>0</v>
      </c>
      <c r="X44" s="9" t="n">
        <v>3</v>
      </c>
      <c r="Y44" s="9" t="n">
        <v>2</v>
      </c>
      <c r="Z44" s="9" t="n">
        <v>3</v>
      </c>
      <c r="AA44" s="9" t="n">
        <v>1</v>
      </c>
      <c r="AB44" s="9" t="n">
        <v>3</v>
      </c>
      <c r="AC44" s="9" t="n">
        <v>0</v>
      </c>
      <c r="AD44" s="9" t="n">
        <v>2</v>
      </c>
      <c r="AE44" s="9" t="n">
        <v>3</v>
      </c>
      <c r="AF44" s="9" t="n">
        <v>3</v>
      </c>
      <c r="AG44" s="9" t="str">
        <f aca="false">IF($A:$A=$AG$1,$B44,"")</f>
        <v/>
      </c>
      <c r="AH44" s="9" t="str">
        <f aca="false">IF($A:$A=$AH$1,$B44,"")</f>
        <v/>
      </c>
      <c r="AI44" s="9" t="str">
        <f aca="false">IF($A:$A=$AI$1,$B44,"")</f>
        <v/>
      </c>
      <c r="AJ44" s="9" t="str">
        <f aca="false">IF($A:$A=$AJ$1,$B44,"")</f>
        <v/>
      </c>
      <c r="AK44" s="9" t="str">
        <f aca="false">IF($A:$A=$AK$1,$B44,"")</f>
        <v/>
      </c>
      <c r="AL44" s="9" t="str">
        <f aca="false">IF($A:$A=$AL$1,$B44,"")</f>
        <v/>
      </c>
      <c r="AM44" s="9" t="str">
        <f aca="false">IF($A:$A=$AM$1,$B44,"")</f>
        <v/>
      </c>
      <c r="AN44" s="9" t="str">
        <f aca="false">IF($A:$A=$AN$1,$B44,"")</f>
        <v/>
      </c>
      <c r="AO44" s="9" t="str">
        <f aca="false">IF($A:$A=$AO$1,$B44,"")</f>
        <v/>
      </c>
      <c r="AP44" s="9" t="str">
        <f aca="false">IF($A:$A=$AP$1,$B44,"")</f>
        <v/>
      </c>
      <c r="AQ44" s="9" t="n">
        <f aca="false">IF($A:$A=$AQ$1,$B44,"")</f>
        <v>16</v>
      </c>
      <c r="AR44" s="9" t="str">
        <f aca="false">IF($A:$A=$AR$1,$B44,"")</f>
        <v/>
      </c>
      <c r="AS44" s="9" t="str">
        <f aca="false">IF($A:$A=$AS$1,$B44,"")</f>
        <v/>
      </c>
    </row>
    <row r="45" customFormat="false" ht="11.65" hidden="false" customHeight="true" outlineLevel="0" collapsed="false">
      <c r="A45" s="6" t="n">
        <v>20115</v>
      </c>
      <c r="B45" s="6" t="n">
        <v>30</v>
      </c>
      <c r="C45" s="7" t="n">
        <v>4</v>
      </c>
      <c r="D45" s="8" t="s">
        <v>32</v>
      </c>
      <c r="E45" s="9" t="s">
        <v>32</v>
      </c>
      <c r="F45" s="9" t="s">
        <v>32</v>
      </c>
      <c r="G45" s="9" t="n">
        <v>2</v>
      </c>
      <c r="H45" s="9" t="s">
        <v>32</v>
      </c>
      <c r="I45" s="9" t="s">
        <v>32</v>
      </c>
      <c r="J45" s="9" t="s">
        <v>32</v>
      </c>
      <c r="K45" s="9" t="s">
        <v>33</v>
      </c>
      <c r="L45" s="9" t="n">
        <v>2</v>
      </c>
      <c r="M45" s="9" t="n">
        <v>1</v>
      </c>
      <c r="N45" s="9" t="s">
        <v>32</v>
      </c>
      <c r="O45" s="9" t="n">
        <v>1</v>
      </c>
      <c r="P45" s="9" t="s">
        <v>32</v>
      </c>
      <c r="Q45" s="9" t="s">
        <v>32</v>
      </c>
      <c r="R45" s="9" t="s">
        <v>32</v>
      </c>
      <c r="S45" s="9" t="s">
        <v>33</v>
      </c>
      <c r="T45" s="9" t="n">
        <v>2</v>
      </c>
      <c r="U45" s="9" t="s">
        <v>32</v>
      </c>
      <c r="V45" s="9" t="s">
        <v>32</v>
      </c>
      <c r="W45" s="8" t="n">
        <v>2</v>
      </c>
      <c r="X45" s="9" t="n">
        <v>3</v>
      </c>
      <c r="Y45" s="9" t="n">
        <v>3</v>
      </c>
      <c r="Z45" s="9" t="n">
        <v>3</v>
      </c>
      <c r="AA45" s="9" t="n">
        <v>2</v>
      </c>
      <c r="AB45" s="9" t="n">
        <v>3</v>
      </c>
      <c r="AC45" s="9" t="n">
        <v>0</v>
      </c>
      <c r="AD45" s="9" t="n">
        <v>2</v>
      </c>
      <c r="AE45" s="9" t="n">
        <v>3</v>
      </c>
      <c r="AF45" s="9" t="n">
        <v>3</v>
      </c>
      <c r="AG45" s="9" t="str">
        <f aca="false">IF($A:$A=$AG$1,$B45,"")</f>
        <v/>
      </c>
      <c r="AH45" s="9" t="str">
        <f aca="false">IF($A:$A=$AH$1,$B45,"")</f>
        <v/>
      </c>
      <c r="AI45" s="9" t="str">
        <f aca="false">IF($A:$A=$AI$1,$B45,"")</f>
        <v/>
      </c>
      <c r="AJ45" s="9" t="str">
        <f aca="false">IF($A:$A=$AJ$1,$B45,"")</f>
        <v/>
      </c>
      <c r="AK45" s="9" t="str">
        <f aca="false">IF($A:$A=$AK$1,$B45,"")</f>
        <v/>
      </c>
      <c r="AL45" s="9" t="str">
        <f aca="false">IF($A:$A=$AL$1,$B45,"")</f>
        <v/>
      </c>
      <c r="AM45" s="9" t="str">
        <f aca="false">IF($A:$A=$AM$1,$B45,"")</f>
        <v/>
      </c>
      <c r="AN45" s="9" t="str">
        <f aca="false">IF($A:$A=$AN$1,$B45,"")</f>
        <v/>
      </c>
      <c r="AO45" s="9" t="str">
        <f aca="false">IF($A:$A=$AO$1,$B45,"")</f>
        <v/>
      </c>
      <c r="AP45" s="9" t="str">
        <f aca="false">IF($A:$A=$AP$1,$B45,"")</f>
        <v/>
      </c>
      <c r="AQ45" s="9" t="n">
        <f aca="false">IF($A:$A=$AQ$1,$B45,"")</f>
        <v>30</v>
      </c>
      <c r="AR45" s="9" t="str">
        <f aca="false">IF($A:$A=$AR$1,$B45,"")</f>
        <v/>
      </c>
      <c r="AS45" s="9" t="str">
        <f aca="false">IF($A:$A=$AS$1,$B45,"")</f>
        <v/>
      </c>
    </row>
    <row r="46" customFormat="false" ht="10.9" hidden="false" customHeight="true" outlineLevel="0" collapsed="false">
      <c r="A46" s="6" t="n">
        <v>20117</v>
      </c>
      <c r="B46" s="6" t="n">
        <v>14</v>
      </c>
      <c r="C46" s="7" t="n">
        <v>3</v>
      </c>
      <c r="D46" s="8" t="s">
        <v>33</v>
      </c>
      <c r="E46" s="9" t="s">
        <v>33</v>
      </c>
      <c r="F46" s="9" t="s">
        <v>32</v>
      </c>
      <c r="G46" s="9" t="n">
        <v>0</v>
      </c>
      <c r="H46" s="9" t="s">
        <v>32</v>
      </c>
      <c r="I46" s="9" t="s">
        <v>32</v>
      </c>
      <c r="J46" s="9" t="s">
        <v>32</v>
      </c>
      <c r="K46" s="9" t="s">
        <v>32</v>
      </c>
      <c r="L46" s="9" t="n">
        <v>2</v>
      </c>
      <c r="M46" s="9" t="n">
        <v>0</v>
      </c>
      <c r="N46" s="9" t="s">
        <v>33</v>
      </c>
      <c r="O46" s="9" t="n">
        <v>2</v>
      </c>
      <c r="P46" s="9" t="s">
        <v>32</v>
      </c>
      <c r="Q46" s="9" t="s">
        <v>33</v>
      </c>
      <c r="R46" s="9" t="s">
        <v>32</v>
      </c>
      <c r="S46" s="9" t="s">
        <v>33</v>
      </c>
      <c r="T46" s="9" t="n">
        <v>0</v>
      </c>
      <c r="U46" s="9" t="s">
        <v>33</v>
      </c>
      <c r="V46" s="9" t="s">
        <v>33</v>
      </c>
      <c r="W46" s="8" t="n">
        <v>1</v>
      </c>
      <c r="X46" s="9" t="n">
        <v>3</v>
      </c>
      <c r="Y46" s="9" t="n">
        <v>0</v>
      </c>
      <c r="Z46" s="9" t="n">
        <v>3</v>
      </c>
      <c r="AA46" s="9" t="n">
        <v>0</v>
      </c>
      <c r="AB46" s="9" t="n">
        <v>3</v>
      </c>
      <c r="AC46" s="9" t="n">
        <v>1</v>
      </c>
      <c r="AD46" s="9" t="n">
        <v>2</v>
      </c>
      <c r="AE46" s="9" t="n">
        <v>1</v>
      </c>
      <c r="AF46" s="9" t="n">
        <v>3</v>
      </c>
      <c r="AG46" s="9" t="str">
        <f aca="false">IF($A:$A=$AG$1,$B46,"")</f>
        <v/>
      </c>
      <c r="AH46" s="9" t="str">
        <f aca="false">IF($A:$A=$AH$1,$B46,"")</f>
        <v/>
      </c>
      <c r="AI46" s="9" t="str">
        <f aca="false">IF($A:$A=$AI$1,$B46,"")</f>
        <v/>
      </c>
      <c r="AJ46" s="9" t="str">
        <f aca="false">IF($A:$A=$AJ$1,$B46,"")</f>
        <v/>
      </c>
      <c r="AK46" s="9" t="str">
        <f aca="false">IF($A:$A=$AK$1,$B46,"")</f>
        <v/>
      </c>
      <c r="AL46" s="9" t="str">
        <f aca="false">IF($A:$A=$AL$1,$B46,"")</f>
        <v/>
      </c>
      <c r="AM46" s="9" t="str">
        <f aca="false">IF($A:$A=$AM$1,$B46,"")</f>
        <v/>
      </c>
      <c r="AN46" s="9" t="str">
        <f aca="false">IF($A:$A=$AN$1,$B46,"")</f>
        <v/>
      </c>
      <c r="AO46" s="9" t="str">
        <f aca="false">IF($A:$A=$AO$1,$B46,"")</f>
        <v/>
      </c>
      <c r="AP46" s="9" t="str">
        <f aca="false">IF($A:$A=$AP$1,$B46,"")</f>
        <v/>
      </c>
      <c r="AQ46" s="9" t="str">
        <f aca="false">IF($A:$A=$AQ$1,$B46,"")</f>
        <v/>
      </c>
      <c r="AR46" s="9" t="str">
        <f aca="false">IF($A:$A=$AR$1,$B46,"")</f>
        <v/>
      </c>
      <c r="AS46" s="9" t="n">
        <f aca="false">IF($A:$A=$AS$1,$B46,"")</f>
        <v>14</v>
      </c>
    </row>
    <row r="47" customFormat="false" ht="11.65" hidden="false" customHeight="true" outlineLevel="0" collapsed="false">
      <c r="A47" s="6" t="n">
        <v>20117</v>
      </c>
      <c r="B47" s="6" t="n">
        <v>18</v>
      </c>
      <c r="C47" s="7" t="n">
        <v>3</v>
      </c>
      <c r="D47" s="8" t="s">
        <v>32</v>
      </c>
      <c r="E47" s="9" t="s">
        <v>32</v>
      </c>
      <c r="F47" s="9" t="s">
        <v>32</v>
      </c>
      <c r="G47" s="9" t="n">
        <v>1</v>
      </c>
      <c r="H47" s="9" t="s">
        <v>32</v>
      </c>
      <c r="I47" s="9" t="s">
        <v>32</v>
      </c>
      <c r="J47" s="9" t="s">
        <v>33</v>
      </c>
      <c r="K47" s="9" t="s">
        <v>32</v>
      </c>
      <c r="L47" s="9" t="n">
        <v>2</v>
      </c>
      <c r="M47" s="9" t="n">
        <v>2</v>
      </c>
      <c r="N47" s="9" t="s">
        <v>32</v>
      </c>
      <c r="O47" s="9" t="n">
        <v>2</v>
      </c>
      <c r="P47" s="9" t="s">
        <v>32</v>
      </c>
      <c r="Q47" s="9" t="s">
        <v>33</v>
      </c>
      <c r="R47" s="9" t="s">
        <v>33</v>
      </c>
      <c r="S47" s="9" t="s">
        <v>33</v>
      </c>
      <c r="T47" s="9" t="n">
        <v>0</v>
      </c>
      <c r="U47" s="9" t="s">
        <v>33</v>
      </c>
      <c r="V47" s="9" t="s">
        <v>33</v>
      </c>
      <c r="W47" s="8" t="n">
        <v>0</v>
      </c>
      <c r="X47" s="9" t="n">
        <v>3</v>
      </c>
      <c r="Y47" s="9" t="n">
        <v>0</v>
      </c>
      <c r="Z47" s="9" t="n">
        <v>3</v>
      </c>
      <c r="AA47" s="9" t="n">
        <v>0</v>
      </c>
      <c r="AB47" s="9" t="n">
        <v>3</v>
      </c>
      <c r="AC47" s="9" t="n">
        <v>0</v>
      </c>
      <c r="AD47" s="9" t="n">
        <v>2</v>
      </c>
      <c r="AE47" s="9" t="n">
        <v>3</v>
      </c>
      <c r="AF47" s="9" t="n">
        <v>3</v>
      </c>
      <c r="AG47" s="9" t="str">
        <f aca="false">IF($A:$A=$AG$1,$B47,"")</f>
        <v/>
      </c>
      <c r="AH47" s="9" t="str">
        <f aca="false">IF($A:$A=$AH$1,$B47,"")</f>
        <v/>
      </c>
      <c r="AI47" s="9" t="str">
        <f aca="false">IF($A:$A=$AI$1,$B47,"")</f>
        <v/>
      </c>
      <c r="AJ47" s="9" t="str">
        <f aca="false">IF($A:$A=$AJ$1,$B47,"")</f>
        <v/>
      </c>
      <c r="AK47" s="9" t="str">
        <f aca="false">IF($A:$A=$AK$1,$B47,"")</f>
        <v/>
      </c>
      <c r="AL47" s="9" t="str">
        <f aca="false">IF($A:$A=$AL$1,$B47,"")</f>
        <v/>
      </c>
      <c r="AM47" s="9" t="str">
        <f aca="false">IF($A:$A=$AM$1,$B47,"")</f>
        <v/>
      </c>
      <c r="AN47" s="9" t="str">
        <f aca="false">IF($A:$A=$AN$1,$B47,"")</f>
        <v/>
      </c>
      <c r="AO47" s="9" t="str">
        <f aca="false">IF($A:$A=$AO$1,$B47,"")</f>
        <v/>
      </c>
      <c r="AP47" s="9" t="str">
        <f aca="false">IF($A:$A=$AP$1,$B47,"")</f>
        <v/>
      </c>
      <c r="AQ47" s="9" t="str">
        <f aca="false">IF($A:$A=$AQ$1,$B47,"")</f>
        <v/>
      </c>
      <c r="AR47" s="9" t="str">
        <f aca="false">IF($A:$A=$AR$1,$B47,"")</f>
        <v/>
      </c>
      <c r="AS47" s="9" t="n">
        <f aca="false">IF($A:$A=$AS$1,$B47,"")</f>
        <v>18</v>
      </c>
    </row>
    <row r="48" customFormat="false" ht="10.9" hidden="false" customHeight="true" outlineLevel="0" collapsed="false">
      <c r="A48" s="6" t="n">
        <v>20117</v>
      </c>
      <c r="B48" s="6" t="n">
        <v>34</v>
      </c>
      <c r="C48" s="7" t="n">
        <v>5</v>
      </c>
      <c r="D48" s="8" t="s">
        <v>32</v>
      </c>
      <c r="E48" s="9" t="s">
        <v>32</v>
      </c>
      <c r="F48" s="9" t="s">
        <v>32</v>
      </c>
      <c r="G48" s="9" t="n">
        <v>2</v>
      </c>
      <c r="H48" s="9" t="s">
        <v>32</v>
      </c>
      <c r="I48" s="9" t="s">
        <v>32</v>
      </c>
      <c r="J48" s="9" t="s">
        <v>32</v>
      </c>
      <c r="K48" s="9" t="s">
        <v>32</v>
      </c>
      <c r="L48" s="9" t="n">
        <v>2</v>
      </c>
      <c r="M48" s="9" t="n">
        <v>2</v>
      </c>
      <c r="N48" s="9" t="s">
        <v>32</v>
      </c>
      <c r="O48" s="9" t="n">
        <v>2</v>
      </c>
      <c r="P48" s="9" t="s">
        <v>32</v>
      </c>
      <c r="Q48" s="9" t="s">
        <v>32</v>
      </c>
      <c r="R48" s="9" t="s">
        <v>32</v>
      </c>
      <c r="S48" s="9" t="s">
        <v>32</v>
      </c>
      <c r="T48" s="9" t="n">
        <v>0</v>
      </c>
      <c r="U48" s="9" t="s">
        <v>32</v>
      </c>
      <c r="V48" s="9" t="s">
        <v>32</v>
      </c>
      <c r="W48" s="8" t="n">
        <v>3</v>
      </c>
      <c r="X48" s="9" t="n">
        <v>3</v>
      </c>
      <c r="Y48" s="9" t="n">
        <v>3</v>
      </c>
      <c r="Z48" s="9" t="n">
        <v>3</v>
      </c>
      <c r="AA48" s="9" t="n">
        <v>1</v>
      </c>
      <c r="AB48" s="9" t="n">
        <v>3</v>
      </c>
      <c r="AC48" s="9" t="n">
        <v>2</v>
      </c>
      <c r="AD48" s="9" t="n">
        <v>2</v>
      </c>
      <c r="AE48" s="9" t="n">
        <v>3</v>
      </c>
      <c r="AF48" s="9" t="n">
        <v>3</v>
      </c>
      <c r="AG48" s="9" t="str">
        <f aca="false">IF($A:$A=$AG$1,$B48,"")</f>
        <v/>
      </c>
      <c r="AH48" s="9" t="str">
        <f aca="false">IF($A:$A=$AH$1,$B48,"")</f>
        <v/>
      </c>
      <c r="AI48" s="9" t="str">
        <f aca="false">IF($A:$A=$AI$1,$B48,"")</f>
        <v/>
      </c>
      <c r="AJ48" s="9" t="str">
        <f aca="false">IF($A:$A=$AJ$1,$B48,"")</f>
        <v/>
      </c>
      <c r="AK48" s="9" t="str">
        <f aca="false">IF($A:$A=$AK$1,$B48,"")</f>
        <v/>
      </c>
      <c r="AL48" s="9" t="str">
        <f aca="false">IF($A:$A=$AL$1,$B48,"")</f>
        <v/>
      </c>
      <c r="AM48" s="9" t="str">
        <f aca="false">IF($A:$A=$AM$1,$B48,"")</f>
        <v/>
      </c>
      <c r="AN48" s="9" t="str">
        <f aca="false">IF($A:$A=$AN$1,$B48,"")</f>
        <v/>
      </c>
      <c r="AO48" s="9" t="str">
        <f aca="false">IF($A:$A=$AO$1,$B48,"")</f>
        <v/>
      </c>
      <c r="AP48" s="9" t="str">
        <f aca="false">IF($A:$A=$AP$1,$B48,"")</f>
        <v/>
      </c>
      <c r="AQ48" s="9" t="str">
        <f aca="false">IF($A:$A=$AQ$1,$B48,"")</f>
        <v/>
      </c>
      <c r="AR48" s="9" t="str">
        <f aca="false">IF($A:$A=$AR$1,$B48,"")</f>
        <v/>
      </c>
      <c r="AS48" s="9" t="n">
        <f aca="false">IF($A:$A=$AS$1,$B48,"")</f>
        <v>34</v>
      </c>
    </row>
    <row r="49" customFormat="false" ht="11.65" hidden="false" customHeight="true" outlineLevel="0" collapsed="false">
      <c r="A49" s="6" t="n">
        <v>20118</v>
      </c>
      <c r="B49" s="6" t="n">
        <v>23</v>
      </c>
      <c r="C49" s="7" t="n">
        <v>4</v>
      </c>
      <c r="D49" s="8" t="s">
        <v>33</v>
      </c>
      <c r="E49" s="9" t="s">
        <v>33</v>
      </c>
      <c r="F49" s="9" t="s">
        <v>32</v>
      </c>
      <c r="G49" s="9" t="n">
        <v>1</v>
      </c>
      <c r="H49" s="9" t="s">
        <v>32</v>
      </c>
      <c r="I49" s="9" t="s">
        <v>32</v>
      </c>
      <c r="J49" s="9" t="s">
        <v>32</v>
      </c>
      <c r="K49" s="9" t="s">
        <v>33</v>
      </c>
      <c r="L49" s="9" t="n">
        <v>0</v>
      </c>
      <c r="M49" s="9" t="n">
        <v>0</v>
      </c>
      <c r="N49" s="9" t="s">
        <v>32</v>
      </c>
      <c r="O49" s="9" t="n">
        <v>1</v>
      </c>
      <c r="P49" s="9" t="s">
        <v>32</v>
      </c>
      <c r="Q49" s="9" t="s">
        <v>32</v>
      </c>
      <c r="R49" s="9" t="s">
        <v>32</v>
      </c>
      <c r="S49" s="9" t="s">
        <v>33</v>
      </c>
      <c r="T49" s="9" t="n">
        <v>1</v>
      </c>
      <c r="U49" s="9" t="s">
        <v>32</v>
      </c>
      <c r="V49" s="9" t="s">
        <v>33</v>
      </c>
      <c r="W49" s="8" t="n">
        <v>3</v>
      </c>
      <c r="X49" s="9" t="n">
        <v>3</v>
      </c>
      <c r="Y49" s="9" t="n">
        <v>2</v>
      </c>
      <c r="Z49" s="9" t="n">
        <v>3</v>
      </c>
      <c r="AA49" s="9" t="n">
        <v>1</v>
      </c>
      <c r="AB49" s="9" t="n">
        <v>3</v>
      </c>
      <c r="AC49" s="9" t="n">
        <v>2</v>
      </c>
      <c r="AD49" s="9" t="n">
        <v>2</v>
      </c>
      <c r="AE49" s="9" t="n">
        <v>3</v>
      </c>
      <c r="AF49" s="9" t="n">
        <v>3</v>
      </c>
      <c r="AG49" s="9" t="str">
        <f aca="false">IF($A:$A=$AG$1,$B49,"")</f>
        <v/>
      </c>
      <c r="AH49" s="9" t="str">
        <f aca="false">IF($A:$A=$AH$1,$B49,"")</f>
        <v/>
      </c>
      <c r="AI49" s="9" t="str">
        <f aca="false">IF($A:$A=$AI$1,$B49,"")</f>
        <v/>
      </c>
      <c r="AJ49" s="9" t="str">
        <f aca="false">IF($A:$A=$AJ$1,$B49,"")</f>
        <v/>
      </c>
      <c r="AK49" s="9" t="str">
        <f aca="false">IF($A:$A=$AK$1,$B49,"")</f>
        <v/>
      </c>
      <c r="AL49" s="9" t="str">
        <f aca="false">IF($A:$A=$AL$1,$B49,"")</f>
        <v/>
      </c>
      <c r="AM49" s="9" t="str">
        <f aca="false">IF($A:$A=$AM$1,$B49,"")</f>
        <v/>
      </c>
      <c r="AN49" s="9" t="str">
        <f aca="false">IF($A:$A=$AN$1,$B49,"")</f>
        <v/>
      </c>
      <c r="AO49" s="9" t="str">
        <f aca="false">IF($A:$A=$AO$1,$B49,"")</f>
        <v/>
      </c>
      <c r="AP49" s="9" t="str">
        <f aca="false">IF($A:$A=$AP$1,$B49,"")</f>
        <v/>
      </c>
      <c r="AQ49" s="9" t="str">
        <f aca="false">IF($A:$A=$AQ$1,$B49,"")</f>
        <v/>
      </c>
      <c r="AR49" s="9" t="n">
        <f aca="false">IF($A:$A=$AR$1,$B49,"")</f>
        <v>23</v>
      </c>
      <c r="AS49" s="9" t="str">
        <f aca="false">IF($A:$A=$AS$1,$B49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1.42"/>
    <col collapsed="false" customWidth="true" hidden="false" outlineLevel="0" max="3" min="3" style="1" width="10.71"/>
    <col collapsed="false" customWidth="false" hidden="false" outlineLevel="0" max="257" min="4" style="1" width="9.14"/>
  </cols>
  <sheetData>
    <row r="1" s="5" customFormat="true" ht="14.25" hidden="false" customHeight="false" outlineLevel="0" collapsed="false">
      <c r="A1" s="3" t="s">
        <v>0</v>
      </c>
      <c r="B1" s="4" t="s">
        <v>34</v>
      </c>
      <c r="C1" s="4" t="s">
        <v>35</v>
      </c>
      <c r="D1" s="4" t="s">
        <v>36</v>
      </c>
      <c r="E1" s="4" t="s">
        <v>37</v>
      </c>
    </row>
    <row r="2" customFormat="false" ht="15" hidden="false" customHeight="false" outlineLevel="0" collapsed="false">
      <c r="A2" s="7" t="n">
        <v>20101</v>
      </c>
      <c r="B2" s="9" t="s">
        <v>38</v>
      </c>
      <c r="C2" s="9" t="n">
        <f aca="false">MEDIAN(протокол!AG2:AG49)</f>
        <v>34</v>
      </c>
      <c r="D2" s="9" t="n">
        <f aca="false">MIN(протокол!AG2:AG49)</f>
        <v>34</v>
      </c>
      <c r="E2" s="9" t="n">
        <f aca="false">MAX(протокол!AG2:AG49)</f>
        <v>34</v>
      </c>
    </row>
    <row r="3" customFormat="false" ht="15" hidden="false" customHeight="false" outlineLevel="0" collapsed="false">
      <c r="A3" s="7" t="n">
        <v>20102</v>
      </c>
      <c r="B3" s="9" t="s">
        <v>39</v>
      </c>
      <c r="C3" s="9" t="n">
        <f aca="false">MEDIAN(протокол!AH2:AH49)</f>
        <v>23</v>
      </c>
      <c r="D3" s="9" t="n">
        <f aca="false">MIN(протокол!AH2:AH49)</f>
        <v>23</v>
      </c>
      <c r="E3" s="9" t="n">
        <f aca="false">MAX(протокол!AH2:AH49)</f>
        <v>23</v>
      </c>
    </row>
    <row r="4" customFormat="false" ht="15" hidden="false" customHeight="false" outlineLevel="0" collapsed="false">
      <c r="A4" s="7" t="n">
        <v>20103</v>
      </c>
      <c r="B4" s="9" t="s">
        <v>40</v>
      </c>
      <c r="C4" s="9" t="n">
        <f aca="false">MEDIAN(протокол!AI2:AI49)</f>
        <v>22</v>
      </c>
      <c r="D4" s="9" t="n">
        <f aca="false">MIN(протокол!AI2:AI49)</f>
        <v>12</v>
      </c>
      <c r="E4" s="9" t="n">
        <f aca="false">MAX(протокол!AI2:AI49)</f>
        <v>32</v>
      </c>
    </row>
    <row r="5" customFormat="false" ht="15" hidden="false" customHeight="false" outlineLevel="0" collapsed="false">
      <c r="A5" s="7" t="n">
        <v>20104</v>
      </c>
      <c r="B5" s="9" t="s">
        <v>41</v>
      </c>
      <c r="C5" s="9" t="n">
        <f aca="false">MEDIAN(протокол!AJ2:AJ49)</f>
        <v>19</v>
      </c>
      <c r="D5" s="9" t="n">
        <f aca="false">MIN(протокол!AJ2:AJ49)</f>
        <v>9</v>
      </c>
      <c r="E5" s="9" t="n">
        <f aca="false">MAX(протокол!AJ2:AJ49)</f>
        <v>28</v>
      </c>
    </row>
    <row r="6" customFormat="false" ht="15" hidden="false" customHeight="false" outlineLevel="0" collapsed="false">
      <c r="A6" s="7" t="n">
        <v>20107</v>
      </c>
      <c r="B6" s="9" t="s">
        <v>42</v>
      </c>
      <c r="C6" s="9" t="n">
        <f aca="false">MEDIAN(протокол!AK2:AK49)</f>
        <v>27</v>
      </c>
      <c r="D6" s="9" t="n">
        <f aca="false">MIN(протокол!AK2:AK49)</f>
        <v>13</v>
      </c>
      <c r="E6" s="9" t="n">
        <f aca="false">MAX(протокол!AK2:AK49)</f>
        <v>38</v>
      </c>
    </row>
    <row r="7" customFormat="false" ht="15" hidden="false" customHeight="false" outlineLevel="0" collapsed="false">
      <c r="A7" s="7" t="n">
        <v>20108</v>
      </c>
      <c r="B7" s="9" t="s">
        <v>43</v>
      </c>
      <c r="C7" s="9" t="n">
        <f aca="false">MEDIAN(протокол!AL2:AL49)</f>
        <v>21.5</v>
      </c>
      <c r="D7" s="9" t="n">
        <f aca="false">MIN(протокол!AL2:AL49)</f>
        <v>7</v>
      </c>
      <c r="E7" s="9" t="n">
        <f aca="false">MAX(протокол!AL2:AL49)</f>
        <v>36</v>
      </c>
    </row>
    <row r="8" customFormat="false" ht="15" hidden="false" customHeight="false" outlineLevel="0" collapsed="false">
      <c r="A8" s="7" t="n">
        <v>20109</v>
      </c>
      <c r="B8" s="9" t="s">
        <v>44</v>
      </c>
      <c r="C8" s="9" t="n">
        <f aca="false">MEDIAN(протокол!AM2:AM49)</f>
        <v>18</v>
      </c>
      <c r="D8" s="9" t="n">
        <f aca="false">MIN(протокол!AM2:AM49)</f>
        <v>6</v>
      </c>
      <c r="E8" s="9" t="n">
        <f aca="false">MAX(протокол!AM2:AM49)</f>
        <v>25</v>
      </c>
    </row>
    <row r="9" customFormat="false" ht="15" hidden="false" customHeight="false" outlineLevel="0" collapsed="false">
      <c r="A9" s="7" t="n">
        <v>20110</v>
      </c>
      <c r="B9" s="9" t="s">
        <v>45</v>
      </c>
      <c r="C9" s="9" t="n">
        <f aca="false">MEDIAN(протокол!AN2:AN49)</f>
        <v>18.5</v>
      </c>
      <c r="D9" s="9" t="n">
        <f aca="false">MIN(протокол!AN2:AN49)</f>
        <v>8</v>
      </c>
      <c r="E9" s="9" t="n">
        <f aca="false">MAX(протокол!AN2:AN49)</f>
        <v>27</v>
      </c>
    </row>
    <row r="10" customFormat="false" ht="15" hidden="false" customHeight="false" outlineLevel="0" collapsed="false">
      <c r="A10" s="7" t="n">
        <v>20111</v>
      </c>
      <c r="B10" s="9" t="s">
        <v>46</v>
      </c>
      <c r="C10" s="9" t="n">
        <f aca="false">MEDIAN(протокол!AO2:AO49)</f>
        <v>10</v>
      </c>
      <c r="D10" s="9" t="n">
        <f aca="false">MIN(протокол!AO2:AO49)</f>
        <v>10</v>
      </c>
      <c r="E10" s="9" t="n">
        <f aca="false">MAX(протокол!AO2:AO49)</f>
        <v>10</v>
      </c>
    </row>
    <row r="11" customFormat="false" ht="15" hidden="false" customHeight="false" outlineLevel="0" collapsed="false">
      <c r="A11" s="7" t="n">
        <v>20112</v>
      </c>
      <c r="B11" s="9" t="s">
        <v>47</v>
      </c>
      <c r="C11" s="9" t="n">
        <f aca="false">MEDIAN(протокол!AP2:AP49)</f>
        <v>33</v>
      </c>
      <c r="D11" s="9" t="n">
        <f aca="false">MIN(протокол!AP2:AP49)</f>
        <v>33</v>
      </c>
      <c r="E11" s="9" t="n">
        <f aca="false">MAX(протокол!AP2:AP49)</f>
        <v>33</v>
      </c>
    </row>
    <row r="12" customFormat="false" ht="15" hidden="false" customHeight="false" outlineLevel="0" collapsed="false">
      <c r="A12" s="7" t="n">
        <v>20115</v>
      </c>
      <c r="B12" s="9" t="s">
        <v>48</v>
      </c>
      <c r="C12" s="9" t="n">
        <f aca="false">MEDIAN(протокол!AQ2:AQ49)</f>
        <v>23</v>
      </c>
      <c r="D12" s="9" t="n">
        <f aca="false">MIN(протокол!AQ2:AQ49)</f>
        <v>16</v>
      </c>
      <c r="E12" s="9" t="n">
        <f aca="false">MAX(протокол!AQ2:AQ49)</f>
        <v>30</v>
      </c>
    </row>
    <row r="13" customFormat="false" ht="15" hidden="false" customHeight="false" outlineLevel="0" collapsed="false">
      <c r="A13" s="7" t="n">
        <v>20118</v>
      </c>
      <c r="B13" s="9" t="s">
        <v>49</v>
      </c>
      <c r="C13" s="9" t="n">
        <f aca="false">MEDIAN(протокол!AR2:AR49)</f>
        <v>23</v>
      </c>
      <c r="D13" s="9" t="n">
        <f aca="false">MIN(протокол!AR2:AR49)</f>
        <v>23</v>
      </c>
      <c r="E13" s="9" t="n">
        <f aca="false">MAX(протокол!AR2:AR49)</f>
        <v>23</v>
      </c>
    </row>
    <row r="14" customFormat="false" ht="15" hidden="false" customHeight="false" outlineLevel="0" collapsed="false">
      <c r="A14" s="7" t="n">
        <v>20117</v>
      </c>
      <c r="B14" s="9" t="s">
        <v>50</v>
      </c>
      <c r="C14" s="9" t="n">
        <f aca="false">MEDIAN(протокол!AS2:AS49)</f>
        <v>18</v>
      </c>
      <c r="D14" s="9" t="n">
        <f aca="false">MIN(протокол!AS2:AS49)</f>
        <v>14</v>
      </c>
      <c r="E14" s="9" t="n">
        <f aca="false">MAX(протокол!AS2:AS49)</f>
        <v>34</v>
      </c>
    </row>
    <row r="15" customFormat="false" ht="15" hidden="false" customHeight="false" outlineLevel="0" collapsed="false">
      <c r="A15" s="10"/>
    </row>
    <row r="16" customFormat="false" ht="15" hidden="false" customHeight="false" outlineLevel="0" collapsed="false">
      <c r="A16" s="10"/>
    </row>
    <row r="17" customFormat="false" ht="15" hidden="false" customHeight="false" outlineLevel="0" collapsed="false">
      <c r="A17" s="10"/>
    </row>
    <row r="18" customFormat="false" ht="15" hidden="false" customHeight="false" outlineLevel="0" collapsed="false">
      <c r="A18" s="10"/>
    </row>
    <row r="19" customFormat="false" ht="15" hidden="false" customHeight="false" outlineLevel="0" collapsed="false">
      <c r="A19" s="10"/>
    </row>
    <row r="20" customFormat="false" ht="15" hidden="false" customHeight="false" outlineLevel="0" collapsed="false">
      <c r="A20" s="10"/>
    </row>
    <row r="21" customFormat="false" ht="15" hidden="false" customHeight="false" outlineLevel="0" collapsed="false">
      <c r="A21" s="10"/>
    </row>
    <row r="22" customFormat="false" ht="15" hidden="false" customHeight="false" outlineLevel="0" collapsed="false">
      <c r="A22" s="10"/>
    </row>
    <row r="23" customFormat="false" ht="15" hidden="false" customHeight="false" outlineLevel="0" collapsed="false">
      <c r="A23" s="10"/>
    </row>
    <row r="24" customFormat="false" ht="15" hidden="false" customHeight="false" outlineLevel="0" collapsed="false">
      <c r="A24" s="10"/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0"/>
    </row>
    <row r="27" customFormat="false" ht="15" hidden="false" customHeight="false" outlineLevel="0" collapsed="false">
      <c r="A27" s="10"/>
    </row>
    <row r="28" customFormat="false" ht="15" hidden="false" customHeight="false" outlineLevel="0" collapsed="false">
      <c r="A28" s="10"/>
      <c r="L28" s="1" t="s">
        <v>51</v>
      </c>
    </row>
    <row r="29" customFormat="false" ht="15" hidden="false" customHeight="false" outlineLevel="0" collapsed="false">
      <c r="A29" s="10"/>
    </row>
    <row r="30" customFormat="false" ht="15" hidden="false" customHeight="false" outlineLevel="0" collapsed="false">
      <c r="A30" s="10"/>
    </row>
    <row r="31" customFormat="false" ht="15" hidden="false" customHeight="false" outlineLevel="0" collapsed="false">
      <c r="A31" s="10"/>
    </row>
    <row r="32" customFormat="false" ht="15" hidden="false" customHeight="false" outlineLevel="0" collapsed="false">
      <c r="A32" s="10"/>
    </row>
    <row r="33" customFormat="false" ht="15" hidden="false" customHeight="false" outlineLevel="0" collapsed="false">
      <c r="A33" s="10"/>
    </row>
    <row r="34" customFormat="false" ht="15" hidden="false" customHeight="false" outlineLevel="0" collapsed="false">
      <c r="A34" s="10"/>
    </row>
    <row r="35" customFormat="false" ht="15" hidden="false" customHeight="false" outlineLevel="0" collapsed="false">
      <c r="A35" s="10"/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/>
    </row>
    <row r="39" customFormat="false" ht="15" hidden="false" customHeight="false" outlineLevel="0" collapsed="false">
      <c r="A39" s="10"/>
    </row>
    <row r="40" customFormat="false" ht="15" hidden="false" customHeight="false" outlineLevel="0" collapsed="false">
      <c r="A40" s="10"/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A42" s="10"/>
    </row>
    <row r="43" customFormat="false" ht="15" hidden="false" customHeight="false" outlineLevel="0" collapsed="false">
      <c r="A43" s="10"/>
    </row>
    <row r="44" customFormat="false" ht="15" hidden="false" customHeight="false" outlineLevel="0" collapsed="false">
      <c r="A44" s="10"/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10"/>
    </row>
    <row r="48" customFormat="false" ht="15" hidden="false" customHeight="false" outlineLevel="0" collapsed="false">
      <c r="A48" s="10"/>
    </row>
    <row r="49" customFormat="false" ht="15" hidden="false" customHeight="false" outlineLevel="0" collapsed="false">
      <c r="A4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26" min="3" style="1" width="6.7"/>
    <col collapsed="false" customWidth="false" hidden="false" outlineLevel="0" max="257" min="27" style="1" width="9.14"/>
  </cols>
  <sheetData>
    <row r="1" s="5" customFormat="true" ht="15" hidden="false" customHeight="false" outlineLevel="0" collapsed="false">
      <c r="A1" s="11" t="s">
        <v>0</v>
      </c>
      <c r="B1" s="12" t="s">
        <v>52</v>
      </c>
      <c r="C1" s="13" t="s">
        <v>3</v>
      </c>
      <c r="D1" s="14" t="s">
        <v>4</v>
      </c>
      <c r="E1" s="15" t="s">
        <v>5</v>
      </c>
      <c r="F1" s="14" t="s">
        <v>6</v>
      </c>
      <c r="G1" s="15" t="s">
        <v>7</v>
      </c>
      <c r="H1" s="14" t="s">
        <v>8</v>
      </c>
      <c r="I1" s="15" t="s">
        <v>9</v>
      </c>
      <c r="J1" s="14" t="s">
        <v>10</v>
      </c>
      <c r="K1" s="15" t="s">
        <v>11</v>
      </c>
      <c r="L1" s="14" t="s">
        <v>12</v>
      </c>
      <c r="M1" s="15" t="s">
        <v>13</v>
      </c>
      <c r="N1" s="14" t="s">
        <v>14</v>
      </c>
      <c r="O1" s="15" t="s">
        <v>15</v>
      </c>
      <c r="P1" s="14" t="s">
        <v>16</v>
      </c>
      <c r="Q1" s="15" t="s">
        <v>17</v>
      </c>
      <c r="R1" s="14" t="s">
        <v>18</v>
      </c>
      <c r="S1" s="15" t="s">
        <v>19</v>
      </c>
      <c r="T1" s="14" t="s">
        <v>20</v>
      </c>
      <c r="U1" s="16" t="s">
        <v>21</v>
      </c>
      <c r="V1" s="17" t="s">
        <v>22</v>
      </c>
      <c r="W1" s="18" t="s">
        <v>24</v>
      </c>
      <c r="X1" s="18" t="s">
        <v>26</v>
      </c>
      <c r="Y1" s="18" t="s">
        <v>28</v>
      </c>
      <c r="Z1" s="19" t="s">
        <v>30</v>
      </c>
    </row>
    <row r="2" s="5" customFormat="true" ht="15" hidden="false" customHeight="false" outlineLevel="0" collapsed="false">
      <c r="A2" s="11" t="s">
        <v>53</v>
      </c>
      <c r="B2" s="12" t="n">
        <f aca="false">COUNTA(протокол!A:A)-1</f>
        <v>48</v>
      </c>
      <c r="C2" s="20" t="n">
        <f aca="false">COUNTIF(протокол!D:D,"+")/решаемость!B2*100</f>
        <v>64.5833333333333</v>
      </c>
      <c r="D2" s="20" t="n">
        <f aca="false">COUNTIF(протокол!E:E,"+")/решаемость!B2*100</f>
        <v>83.3333333333333</v>
      </c>
      <c r="E2" s="20" t="n">
        <f aca="false">COUNTIF(протокол!F:F,"+")/решаемость!B2*100</f>
        <v>81.25</v>
      </c>
      <c r="F2" s="20" t="n">
        <f aca="false">COUNTIF(протокол!G:G,"2")/решаемость!B2*100</f>
        <v>52.0833333333333</v>
      </c>
      <c r="G2" s="20" t="n">
        <f aca="false">COUNTIF(протокол!H:H,"+")/решаемость!B2*100</f>
        <v>85.4166666666667</v>
      </c>
      <c r="H2" s="20" t="n">
        <f aca="false">COUNTIF(протокол!I:I,"+")/решаемость!B2*100</f>
        <v>85.4166666666667</v>
      </c>
      <c r="I2" s="20" t="n">
        <f aca="false">COUNTIF(протокол!J:J,"+")/решаемость!B2*100</f>
        <v>83.3333333333333</v>
      </c>
      <c r="J2" s="20" t="n">
        <f aca="false">COUNTIF(протокол!K:K,"+")/решаемость!B2*100</f>
        <v>31.25</v>
      </c>
      <c r="K2" s="20" t="n">
        <f aca="false">COUNTIF(протокол!L:L,"2")/решаемость!B2*100</f>
        <v>37.5</v>
      </c>
      <c r="L2" s="20" t="n">
        <f aca="false">COUNTIF(протокол!M:M,"2")/решаемость!B2*100</f>
        <v>33.3333333333333</v>
      </c>
      <c r="M2" s="20" t="n">
        <f aca="false">COUNTIF(протокол!N:N,"+")/решаемость!B2*100</f>
        <v>43.75</v>
      </c>
      <c r="N2" s="20" t="n">
        <f aca="false">COUNTIF(протокол!O:O,"2")/решаемость!B2*100</f>
        <v>54.1666666666667</v>
      </c>
      <c r="O2" s="20" t="n">
        <f aca="false">COUNTIF(протокол!P:P,"+")/решаемость!B2*100</f>
        <v>70.8333333333333</v>
      </c>
      <c r="P2" s="20" t="n">
        <f aca="false">COUNTIF(протокол!Q:Q,"+")/решаемость!B2*100</f>
        <v>62.5</v>
      </c>
      <c r="Q2" s="20" t="n">
        <f aca="false">COUNTIF(протокол!R:R,"+")/решаемость!B2*100</f>
        <v>72.9166666666667</v>
      </c>
      <c r="R2" s="20" t="n">
        <f aca="false">COUNTIF(протокол!S:S,"+")/решаемость!B2*100</f>
        <v>50</v>
      </c>
      <c r="S2" s="20" t="n">
        <f aca="false">COUNTIF(протокол!T:T,"2")/решаемость!B2*100</f>
        <v>45.8333333333333</v>
      </c>
      <c r="T2" s="20" t="n">
        <f aca="false">COUNTIF(протокол!U:U,"+")/решаемость!B2*100</f>
        <v>75</v>
      </c>
      <c r="U2" s="20" t="n">
        <f aca="false">COUNTIF(протокол!V:V,"+")/решаемость!B2*100</f>
        <v>41.6666666666667</v>
      </c>
      <c r="V2" s="20" t="n">
        <f aca="false">SUM(протокол!$W:$W)/SUM(протокол!$X:$X)*100</f>
        <v>58.3333333333333</v>
      </c>
      <c r="W2" s="20" t="n">
        <f aca="false">SUM(протокол!$Y:$Y)/SUM(протокол!$Z:$Z)*100</f>
        <v>52.0833333333333</v>
      </c>
      <c r="X2" s="20" t="n">
        <f aca="false">SUM(протокол!$AA:$AA)/SUM(протокол!$AB:$AB)*100</f>
        <v>43.75</v>
      </c>
      <c r="Y2" s="20" t="n">
        <f aca="false">SUM(протокол!$AC:$AC)/SUM(протокол!$AD:$AD)*100</f>
        <v>73.9583333333333</v>
      </c>
      <c r="Z2" s="20" t="n">
        <f aca="false">SUM(протокол!$AE:$AE)/SUM(протокол!$AF:$AF)*100</f>
        <v>78.4722222222222</v>
      </c>
    </row>
    <row r="3" customFormat="false" ht="15" hidden="false" customHeight="false" outlineLevel="0" collapsed="false">
      <c r="A3" s="21" t="n">
        <v>20101</v>
      </c>
      <c r="B3" s="22" t="n">
        <f aca="false">COUNTIF(протокол!A:A,решаемость!A3)</f>
        <v>1</v>
      </c>
      <c r="C3" s="23" t="n">
        <f aca="false">COUNTIFS(протокол!D:D,"+",протокол!$A:$A,решаемость!$A3)/решаемость!B3*100</f>
        <v>100</v>
      </c>
      <c r="D3" s="23" t="n">
        <f aca="false">COUNTIFS(протокол!E:E,"+",протокол!$A:$A,решаемость!$A3)/решаемость!B3*100</f>
        <v>100</v>
      </c>
      <c r="E3" s="23" t="n">
        <f aca="false">COUNTIFS(протокол!F:F,"+",протокол!$A:$A,решаемость!$A3)/решаемость!B3*100</f>
        <v>100</v>
      </c>
      <c r="F3" s="23" t="n">
        <f aca="false">COUNTIFS(протокол!G:G,"2",протокол!$A:$A,решаемость!$A3)/решаемость!B3*100</f>
        <v>100</v>
      </c>
      <c r="G3" s="23" t="n">
        <f aca="false">COUNTIFS(протокол!H:H,"+",протокол!$A:$A,решаемость!$A3)/решаемость!B3*100</f>
        <v>100</v>
      </c>
      <c r="H3" s="23" t="n">
        <f aca="false">COUNTIFS(протокол!I:I,"+",протокол!$A:$A,решаемость!$A3)/решаемость!B3*100</f>
        <v>100</v>
      </c>
      <c r="I3" s="23" t="n">
        <f aca="false">COUNTIFS(протокол!J:J,"+",протокол!$A:$A,решаемость!$A3)/решаемость!B3*100</f>
        <v>100</v>
      </c>
      <c r="J3" s="23" t="n">
        <f aca="false">COUNTIFS(протокол!K:K,"+",протокол!$A:$A,решаемость!$A3)/решаемость!B3*100</f>
        <v>0</v>
      </c>
      <c r="K3" s="23" t="n">
        <f aca="false">COUNTIFS(протокол!L:L,"2",протокол!$A:$A,решаемость!$A3)/решаемость!B3*100</f>
        <v>100</v>
      </c>
      <c r="L3" s="23" t="n">
        <f aca="false">COUNTIFS(протокол!M:M,"2",протокол!$A:$A,решаемость!$A3)/решаемость!B3*100</f>
        <v>0</v>
      </c>
      <c r="M3" s="23" t="n">
        <f aca="false">COUNTIFS(протокол!N:N,"+",протокол!$A:$A,решаемость!$A3)/решаемость!B3*100</f>
        <v>100</v>
      </c>
      <c r="N3" s="23" t="n">
        <f aca="false">COUNTIFS(протокол!O:O,"2",протокол!$A:$A,решаемость!$A3)/решаемость!B3*100</f>
        <v>0</v>
      </c>
      <c r="O3" s="23" t="n">
        <f aca="false">COUNTIFS(протокол!P:P,"+",протокол!$A:$A,решаемость!$A3)/решаемость!B3*100</f>
        <v>100</v>
      </c>
      <c r="P3" s="23" t="n">
        <f aca="false">COUNTIFS(протокол!Q:Q,"+",протокол!$A:$A,решаемость!$A3)/решаемость!B3*100</f>
        <v>100</v>
      </c>
      <c r="Q3" s="23" t="n">
        <f aca="false">COUNTIFS(протокол!R:R,"+",протокол!$A:$A,решаемость!$A3)/решаемость!B3*100</f>
        <v>100</v>
      </c>
      <c r="R3" s="23" t="n">
        <f aca="false">COUNTIFS(протокол!S:S,"+",протокол!$A:$A,решаемость!$A3)/решаемость!B3*100</f>
        <v>100</v>
      </c>
      <c r="S3" s="23" t="n">
        <f aca="false">COUNTIFS(протокол!T:T,"2",протокол!$A:$A,решаемость!$A3)/решаемость!B3*100</f>
        <v>0</v>
      </c>
      <c r="T3" s="23" t="n">
        <f aca="false">COUNTIFS(протокол!U:U,"+",протокол!$A:$A,решаемость!$A3)/решаемость!B3*100</f>
        <v>100</v>
      </c>
      <c r="U3" s="23" t="n">
        <f aca="false">COUNTIFS(протокол!V:V,"+",протокол!$A:$A,решаемость!$A3)/решаемость!B3*100</f>
        <v>100</v>
      </c>
      <c r="V3" s="23" t="n">
        <f aca="false">SUMIF(протокол!$A:$A,решаемость!$A3,протокол!W:W)/SUMIF(протокол!$A:$A,решаемость!$A3,протокол!X:X)*100</f>
        <v>100</v>
      </c>
      <c r="W3" s="23" t="n">
        <f aca="false">SUMIF(протокол!$A:$A,решаемость!$A3,протокол!Y:Y)/SUMIF(протокол!$A:$A,решаемость!$A3,протокол!Z:Z)*100</f>
        <v>100</v>
      </c>
      <c r="X3" s="23" t="n">
        <f aca="false">SUMIF(протокол!$A:$A,решаемость!$A3,протокол!AA:AA)/SUMIF(протокол!$A:$A,решаемость!$A3,протокол!AB:AB)*100</f>
        <v>100</v>
      </c>
      <c r="Y3" s="23" t="n">
        <f aca="false">SUMIF(протокол!$A:$A,решаемость!$A3,протокол!AC:AC)/SUMIF(протокол!$A:$A,решаемость!$A3,протокол!AD:AD)*100</f>
        <v>100</v>
      </c>
      <c r="Z3" s="23" t="n">
        <f aca="false">SUMIF(протокол!$A:$A,решаемость!$A3,протокол!AE:AE)/SUMIF(протокол!$A:$A,решаемость!$A3,протокол!AF:AF)*100</f>
        <v>100</v>
      </c>
    </row>
    <row r="4" customFormat="false" ht="15" hidden="false" customHeight="false" outlineLevel="0" collapsed="false">
      <c r="A4" s="7" t="n">
        <v>20102</v>
      </c>
      <c r="B4" s="24" t="n">
        <f aca="false">COUNTIF(протокол!A:A,решаемость!A4)</f>
        <v>1</v>
      </c>
      <c r="C4" s="23" t="n">
        <f aca="false">COUNTIFS(протокол!D:D,"+",протокол!$A:$A,решаемость!$A4)/решаемость!B4*100</f>
        <v>100</v>
      </c>
      <c r="D4" s="23" t="n">
        <f aca="false">COUNTIFS(протокол!E:E,"+",протокол!$A:$A,решаемость!$A4)/решаемость!B4*100</f>
        <v>0</v>
      </c>
      <c r="E4" s="23" t="n">
        <f aca="false">COUNTIFS(протокол!F:F,"+",протокол!$A:$A,решаемость!$A4)/решаемость!B4*100</f>
        <v>100</v>
      </c>
      <c r="F4" s="23" t="n">
        <f aca="false">COUNTIFS(протокол!G:G,"2",протокол!$A:$A,решаемость!$A4)/решаемость!B4*100</f>
        <v>100</v>
      </c>
      <c r="G4" s="23" t="n">
        <f aca="false">COUNTIFS(протокол!H:H,"+",протокол!$A:$A,решаемость!$A4)/решаемость!B4*100</f>
        <v>0</v>
      </c>
      <c r="H4" s="23" t="n">
        <f aca="false">COUNTIFS(протокол!I:I,"+",протокол!$A:$A,решаемость!$A4)/решаемость!B4*100</f>
        <v>100</v>
      </c>
      <c r="I4" s="23" t="n">
        <f aca="false">COUNTIFS(протокол!J:J,"+",протокол!$A:$A,решаемость!$A4)/решаемость!B4*100</f>
        <v>100</v>
      </c>
      <c r="J4" s="23" t="n">
        <f aca="false">COUNTIFS(протокол!K:K,"+",протокол!$A:$A,решаемость!$A4)/решаемость!B4*100</f>
        <v>0</v>
      </c>
      <c r="K4" s="23" t="n">
        <f aca="false">COUNTIFS(протокол!L:L,"2",протокол!$A:$A,решаемость!$A4)/решаемость!B4*100</f>
        <v>0</v>
      </c>
      <c r="L4" s="23" t="n">
        <f aca="false">COUNTIFS(протокол!M:M,"2",протокол!$A:$A,решаемость!$A4)/решаемость!B4*100</f>
        <v>0</v>
      </c>
      <c r="M4" s="23" t="n">
        <f aca="false">COUNTIFS(протокол!N:N,"+",протокол!$A:$A,решаемость!$A4)/решаемость!B4*100</f>
        <v>100</v>
      </c>
      <c r="N4" s="23" t="n">
        <f aca="false">COUNTIFS(протокол!O:O,"2",протокол!$A:$A,решаемость!$A4)/решаемость!B4*100</f>
        <v>0</v>
      </c>
      <c r="O4" s="23" t="n">
        <f aca="false">COUNTIFS(протокол!P:P,"+",протокол!$A:$A,решаемость!$A4)/решаемость!B4*100</f>
        <v>0</v>
      </c>
      <c r="P4" s="23" t="n">
        <f aca="false">COUNTIFS(протокол!Q:Q,"+",протокол!$A:$A,решаемость!$A4)/решаемость!B4*100</f>
        <v>100</v>
      </c>
      <c r="Q4" s="23" t="n">
        <f aca="false">COUNTIFS(протокол!R:R,"+",протокол!$A:$A,решаемость!$A4)/решаемость!B4*100</f>
        <v>0</v>
      </c>
      <c r="R4" s="23" t="n">
        <f aca="false">COUNTIFS(протокол!S:S,"+",протокол!$A:$A,решаемость!$A4)/решаемость!B4*100</f>
        <v>0</v>
      </c>
      <c r="S4" s="23" t="n">
        <f aca="false">COUNTIFS(протокол!T:T,"2",протокол!$A:$A,решаемость!$A4)/решаемость!B4*100</f>
        <v>0</v>
      </c>
      <c r="T4" s="23" t="n">
        <f aca="false">COUNTIFS(протокол!U:U,"+",протокол!$A:$A,решаемость!$A4)/решаемость!B4*100</f>
        <v>100</v>
      </c>
      <c r="U4" s="23" t="n">
        <f aca="false">COUNTIFS(протокол!V:V,"+",протокол!$A:$A,решаемость!$A4)/решаемость!B4*100</f>
        <v>100</v>
      </c>
      <c r="V4" s="23" t="n">
        <f aca="false">SUMIF(протокол!$A:$A,решаемость!$A4,протокол!W:W)/SUMIF(протокол!$A:$A,решаемость!$A4,протокол!X:X)*100</f>
        <v>66.6666666666667</v>
      </c>
      <c r="W4" s="23" t="n">
        <f aca="false">SUMIF(протокол!$A:$A,решаемость!$A4,протокол!Y:Y)/SUMIF(протокол!$A:$A,решаемость!$A4,протокол!Z:Z)*100</f>
        <v>0</v>
      </c>
      <c r="X4" s="23" t="n">
        <f aca="false">SUMIF(протокол!$A:$A,решаемость!$A4,протокол!AA:AA)/SUMIF(протокол!$A:$A,решаемость!$A4,протокол!AB:AB)*100</f>
        <v>100</v>
      </c>
      <c r="Y4" s="23" t="n">
        <f aca="false">SUMIF(протокол!$A:$A,решаемость!$A4,протокол!AC:AC)/SUMIF(протокол!$A:$A,решаемость!$A4,протокол!AD:AD)*100</f>
        <v>100</v>
      </c>
      <c r="Z4" s="23" t="n">
        <f aca="false">SUMIF(протокол!$A:$A,решаемость!$A4,протокол!AE:AE)/SUMIF(протокол!$A:$A,решаемость!$A4,протокол!AF:AF)*100</f>
        <v>100</v>
      </c>
    </row>
    <row r="5" customFormat="false" ht="15" hidden="false" customHeight="false" outlineLevel="0" collapsed="false">
      <c r="A5" s="7" t="n">
        <v>20103</v>
      </c>
      <c r="B5" s="24" t="n">
        <f aca="false">COUNTIF(протокол!A:A,решаемость!A5)</f>
        <v>2</v>
      </c>
      <c r="C5" s="23" t="n">
        <f aca="false">COUNTIFS(протокол!D:D,"+",протокол!$A:$A,решаемость!$A5)/решаемость!B5*100</f>
        <v>100</v>
      </c>
      <c r="D5" s="23" t="n">
        <f aca="false">COUNTIFS(протокол!E:E,"+",протокол!$A:$A,решаемость!$A5)/решаемость!B5*100</f>
        <v>100</v>
      </c>
      <c r="E5" s="23" t="n">
        <f aca="false">COUNTIFS(протокол!F:F,"+",протокол!$A:$A,решаемость!$A5)/решаемость!B5*100</f>
        <v>50</v>
      </c>
      <c r="F5" s="23" t="n">
        <f aca="false">COUNTIFS(протокол!G:G,"2",протокол!$A:$A,решаемость!$A5)/решаемость!B5*100</f>
        <v>50</v>
      </c>
      <c r="G5" s="23" t="n">
        <f aca="false">COUNTIFS(протокол!H:H,"+",протокол!$A:$A,решаемость!$A5)/решаемость!B5*100</f>
        <v>50</v>
      </c>
      <c r="H5" s="23" t="n">
        <f aca="false">COUNTIFS(протокол!I:I,"+",протокол!$A:$A,решаемость!$A5)/решаемость!B5*100</f>
        <v>50</v>
      </c>
      <c r="I5" s="23" t="n">
        <f aca="false">COUNTIFS(протокол!J:J,"+",протокол!$A:$A,решаемость!$A5)/решаемость!B5*100</f>
        <v>100</v>
      </c>
      <c r="J5" s="23" t="n">
        <f aca="false">COUNTIFS(протокол!K:K,"+",протокол!$A:$A,решаемость!$A5)/решаемость!B5*100</f>
        <v>0</v>
      </c>
      <c r="K5" s="23" t="n">
        <f aca="false">COUNTIFS(протокол!L:L,"2",протокол!$A:$A,решаемость!$A5)/решаемость!B5*100</f>
        <v>0</v>
      </c>
      <c r="L5" s="23" t="n">
        <f aca="false">COUNTIFS(протокол!M:M,"2",протокол!$A:$A,решаемость!$A5)/решаемость!B5*100</f>
        <v>50</v>
      </c>
      <c r="M5" s="23" t="n">
        <f aca="false">COUNTIFS(протокол!N:N,"+",протокол!$A:$A,решаемость!$A5)/решаемость!B5*100</f>
        <v>0</v>
      </c>
      <c r="N5" s="23" t="n">
        <f aca="false">COUNTIFS(протокол!O:O,"2",протокол!$A:$A,решаемость!$A5)/решаемость!B5*100</f>
        <v>100</v>
      </c>
      <c r="O5" s="23" t="n">
        <f aca="false">COUNTIFS(протокол!P:P,"+",протокол!$A:$A,решаемость!$A5)/решаемость!B5*100</f>
        <v>50</v>
      </c>
      <c r="P5" s="23" t="n">
        <f aca="false">COUNTIFS(протокол!Q:Q,"+",протокол!$A:$A,решаемость!$A5)/решаемость!B5*100</f>
        <v>0</v>
      </c>
      <c r="Q5" s="23" t="n">
        <f aca="false">COUNTIFS(протокол!R:R,"+",протокол!$A:$A,решаемость!$A5)/решаемость!B5*100</f>
        <v>50</v>
      </c>
      <c r="R5" s="23" t="n">
        <f aca="false">COUNTIFS(протокол!S:S,"+",протокол!$A:$A,решаемость!$A5)/решаемость!B5*100</f>
        <v>100</v>
      </c>
      <c r="S5" s="23" t="n">
        <f aca="false">COUNTIFS(протокол!T:T,"2",протокол!$A:$A,решаемость!$A5)/решаемость!B5*100</f>
        <v>50</v>
      </c>
      <c r="T5" s="23" t="n">
        <f aca="false">COUNTIFS(протокол!U:U,"+",протокол!$A:$A,решаемость!$A5)/решаемость!B5*100</f>
        <v>50</v>
      </c>
      <c r="U5" s="23" t="n">
        <f aca="false">COUNTIFS(протокол!V:V,"+",протокол!$A:$A,решаемость!$A5)/решаемость!B5*100</f>
        <v>50</v>
      </c>
      <c r="V5" s="23" t="n">
        <f aca="false">SUMIF(протокол!$A:$A,решаемость!$A5,протокол!W:W)/SUMIF(протокол!$A:$A,решаемость!$A5,протокол!X:X)*100</f>
        <v>16.6666666666667</v>
      </c>
      <c r="W5" s="23" t="n">
        <f aca="false">SUMIF(протокол!$A:$A,решаемость!$A5,протокол!Y:Y)/SUMIF(протокол!$A:$A,решаемость!$A5,протокол!Z:Z)*100</f>
        <v>50</v>
      </c>
      <c r="X5" s="23" t="n">
        <f aca="false">SUMIF(протокол!$A:$A,решаемость!$A5,протокол!AA:AA)/SUMIF(протокол!$A:$A,решаемость!$A5,протокол!AB:AB)*100</f>
        <v>50</v>
      </c>
      <c r="Y5" s="23" t="n">
        <f aca="false">SUMIF(протокол!$A:$A,решаемость!$A5,протокол!AC:AC)/SUMIF(протокол!$A:$A,решаемость!$A5,протокол!AD:AD)*100</f>
        <v>75</v>
      </c>
      <c r="Z5" s="23" t="n">
        <f aca="false">SUMIF(протокол!$A:$A,решаемость!$A5,протокол!AE:AE)/SUMIF(протокол!$A:$A,решаемость!$A5,протокол!AF:AF)*100</f>
        <v>100</v>
      </c>
    </row>
    <row r="6" customFormat="false" ht="15" hidden="false" customHeight="false" outlineLevel="0" collapsed="false">
      <c r="A6" s="7" t="n">
        <v>20104</v>
      </c>
      <c r="B6" s="24" t="n">
        <f aca="false">COUNTIF(протокол!A:A,решаемость!A6)</f>
        <v>3</v>
      </c>
      <c r="C6" s="23" t="n">
        <f aca="false">COUNTIFS(протокол!D:D,"+",протокол!$A:$A,решаемость!$A6)/решаемость!B6*100</f>
        <v>66.6666666666667</v>
      </c>
      <c r="D6" s="23" t="n">
        <f aca="false">COUNTIFS(протокол!E:E,"+",протокол!$A:$A,решаемость!$A6)/решаемость!B6*100</f>
        <v>100</v>
      </c>
      <c r="E6" s="23" t="n">
        <f aca="false">COUNTIFS(протокол!F:F,"+",протокол!$A:$A,решаемость!$A6)/решаемость!B6*100</f>
        <v>33.3333333333333</v>
      </c>
      <c r="F6" s="23" t="n">
        <f aca="false">COUNTIFS(протокол!G:G,"2",протокол!$A:$A,решаемость!$A6)/решаемость!B6*100</f>
        <v>33.3333333333333</v>
      </c>
      <c r="G6" s="23" t="n">
        <f aca="false">COUNTIFS(протокол!H:H,"+",протокол!$A:$A,решаемость!$A6)/решаемость!B6*100</f>
        <v>66.6666666666667</v>
      </c>
      <c r="H6" s="23" t="n">
        <f aca="false">COUNTIFS(протокол!I:I,"+",протокол!$A:$A,решаемость!$A6)/решаемость!B6*100</f>
        <v>66.6666666666667</v>
      </c>
      <c r="I6" s="23" t="n">
        <f aca="false">COUNTIFS(протокол!J:J,"+",протокол!$A:$A,решаемость!$A6)/решаемость!B6*100</f>
        <v>66.6666666666667</v>
      </c>
      <c r="J6" s="23" t="n">
        <f aca="false">COUNTIFS(протокол!K:K,"+",протокол!$A:$A,решаемость!$A6)/решаемость!B6*100</f>
        <v>0</v>
      </c>
      <c r="K6" s="23" t="n">
        <f aca="false">COUNTIFS(протокол!L:L,"2",протокол!$A:$A,решаемость!$A6)/решаемость!B6*100</f>
        <v>33.3333333333333</v>
      </c>
      <c r="L6" s="23" t="n">
        <f aca="false">COUNTIFS(протокол!M:M,"2",протокол!$A:$A,решаемость!$A6)/решаемость!B6*100</f>
        <v>0</v>
      </c>
      <c r="M6" s="23" t="n">
        <f aca="false">COUNTIFS(протокол!N:N,"+",протокол!$A:$A,решаемость!$A6)/решаемость!B6*100</f>
        <v>0</v>
      </c>
      <c r="N6" s="23" t="n">
        <f aca="false">COUNTIFS(протокол!O:O,"2",протокол!$A:$A,решаемость!$A6)/решаемость!B6*100</f>
        <v>33.3333333333333</v>
      </c>
      <c r="O6" s="23" t="n">
        <f aca="false">COUNTIFS(протокол!P:P,"+",протокол!$A:$A,решаемость!$A6)/решаемость!B6*100</f>
        <v>33.3333333333333</v>
      </c>
      <c r="P6" s="23" t="n">
        <f aca="false">COUNTIFS(протокол!Q:Q,"+",протокол!$A:$A,решаемость!$A6)/решаемость!B6*100</f>
        <v>66.6666666666667</v>
      </c>
      <c r="Q6" s="23" t="n">
        <f aca="false">COUNTIFS(протокол!R:R,"+",протокол!$A:$A,решаемость!$A6)/решаемость!B6*100</f>
        <v>66.6666666666667</v>
      </c>
      <c r="R6" s="23" t="n">
        <f aca="false">COUNTIFS(протокол!S:S,"+",протокол!$A:$A,решаемость!$A6)/решаемость!B6*100</f>
        <v>0</v>
      </c>
      <c r="S6" s="23" t="n">
        <f aca="false">COUNTIFS(протокол!T:T,"2",протокол!$A:$A,решаемость!$A6)/решаемость!B6*100</f>
        <v>0</v>
      </c>
      <c r="T6" s="23" t="n">
        <f aca="false">COUNTIFS(протокол!U:U,"+",протокол!$A:$A,решаемость!$A6)/решаемость!B6*100</f>
        <v>100</v>
      </c>
      <c r="U6" s="23" t="n">
        <f aca="false">COUNTIFS(протокол!V:V,"+",протокол!$A:$A,решаемость!$A6)/решаемость!B6*100</f>
        <v>33.3333333333333</v>
      </c>
      <c r="V6" s="23" t="n">
        <f aca="false">SUMIF(протокол!$A:$A,решаемость!$A6,протокол!W:W)/SUMIF(протокол!$A:$A,решаемость!$A6,протокол!X:X)*100</f>
        <v>44.4444444444444</v>
      </c>
      <c r="W6" s="23" t="n">
        <f aca="false">SUMIF(протокол!$A:$A,решаемость!$A6,протокол!Y:Y)/SUMIF(протокол!$A:$A,решаемость!$A6,протокол!Z:Z)*100</f>
        <v>44.4444444444444</v>
      </c>
      <c r="X6" s="23" t="n">
        <f aca="false">SUMIF(протокол!$A:$A,решаемость!$A6,протокол!AA:AA)/SUMIF(протокол!$A:$A,решаемость!$A6,протокол!AB:AB)*100</f>
        <v>33.3333333333333</v>
      </c>
      <c r="Y6" s="23" t="n">
        <f aca="false">SUMIF(протокол!$A:$A,решаемость!$A6,протокол!AC:AC)/SUMIF(протокол!$A:$A,решаемость!$A6,протокол!AD:AD)*100</f>
        <v>50</v>
      </c>
      <c r="Z6" s="23" t="n">
        <f aca="false">SUMIF(протокол!$A:$A,решаемость!$A6,протокол!AE:AE)/SUMIF(протокол!$A:$A,решаемость!$A6,протокол!AF:AF)*100</f>
        <v>55.5555555555556</v>
      </c>
    </row>
    <row r="7" customFormat="false" ht="15" hidden="false" customHeight="false" outlineLevel="0" collapsed="false">
      <c r="A7" s="7" t="n">
        <v>20107</v>
      </c>
      <c r="B7" s="24" t="n">
        <f aca="false">COUNTIF(протокол!A:A,решаемость!A7)</f>
        <v>21</v>
      </c>
      <c r="C7" s="23" t="n">
        <f aca="false">COUNTIFS(протокол!D:D,"+",протокол!$A:$A,решаемость!$A7)/решаемость!B7*100</f>
        <v>71.4285714285714</v>
      </c>
      <c r="D7" s="23" t="n">
        <f aca="false">COUNTIFS(протокол!E:E,"+",протокол!$A:$A,решаемость!$A7)/решаемость!B7*100</f>
        <v>85.7142857142857</v>
      </c>
      <c r="E7" s="23" t="n">
        <f aca="false">COUNTIFS(протокол!F:F,"+",протокол!$A:$A,решаемость!$A7)/решаемость!B7*100</f>
        <v>95.2380952380952</v>
      </c>
      <c r="F7" s="23" t="n">
        <f aca="false">COUNTIFS(протокол!G:G,"2",протокол!$A:$A,решаемость!$A7)/решаемость!B7*100</f>
        <v>61.9047619047619</v>
      </c>
      <c r="G7" s="23" t="n">
        <f aca="false">COUNTIFS(протокол!H:H,"+",протокол!$A:$A,решаемость!$A7)/решаемость!B7*100</f>
        <v>90.4761904761905</v>
      </c>
      <c r="H7" s="23" t="n">
        <f aca="false">COUNTIFS(протокол!I:I,"+",протокол!$A:$A,решаемость!$A7)/решаемость!B7*100</f>
        <v>90.4761904761905</v>
      </c>
      <c r="I7" s="23" t="n">
        <f aca="false">COUNTIFS(протокол!J:J,"+",протокол!$A:$A,решаемость!$A7)/решаемость!B7*100</f>
        <v>90.4761904761905</v>
      </c>
      <c r="J7" s="23" t="n">
        <f aca="false">COUNTIFS(протокол!K:K,"+",протокол!$A:$A,решаемость!$A7)/решаемость!B7*100</f>
        <v>38.0952380952381</v>
      </c>
      <c r="K7" s="23" t="n">
        <f aca="false">COUNTIFS(протокол!L:L,"2",протокол!$A:$A,решаемость!$A7)/решаемость!B7*100</f>
        <v>47.6190476190476</v>
      </c>
      <c r="L7" s="23" t="n">
        <f aca="false">COUNTIFS(протокол!M:M,"2",протокол!$A:$A,решаемость!$A7)/решаемость!B7*100</f>
        <v>47.6190476190476</v>
      </c>
      <c r="M7" s="23" t="n">
        <f aca="false">COUNTIFS(протокол!N:N,"+",протокол!$A:$A,решаемость!$A7)/решаемость!B7*100</f>
        <v>47.6190476190476</v>
      </c>
      <c r="N7" s="23" t="n">
        <f aca="false">COUNTIFS(протокол!O:O,"2",протокол!$A:$A,решаемость!$A7)/решаемость!B7*100</f>
        <v>71.4285714285714</v>
      </c>
      <c r="O7" s="23" t="n">
        <f aca="false">COUNTIFS(протокол!P:P,"+",протокол!$A:$A,решаемость!$A7)/решаемость!B7*100</f>
        <v>66.6666666666667</v>
      </c>
      <c r="P7" s="23" t="n">
        <f aca="false">COUNTIFS(протокол!Q:Q,"+",протокол!$A:$A,решаемость!$A7)/решаемость!B7*100</f>
        <v>66.6666666666667</v>
      </c>
      <c r="Q7" s="23" t="n">
        <f aca="false">COUNTIFS(протокол!R:R,"+",протокол!$A:$A,решаемость!$A7)/решаемость!B7*100</f>
        <v>71.4285714285714</v>
      </c>
      <c r="R7" s="23" t="n">
        <f aca="false">COUNTIFS(протокол!S:S,"+",протокол!$A:$A,решаемость!$A7)/решаемость!B7*100</f>
        <v>57.1428571428571</v>
      </c>
      <c r="S7" s="23" t="n">
        <f aca="false">COUNTIFS(протокол!T:T,"2",протокол!$A:$A,решаемость!$A7)/решаемость!B7*100</f>
        <v>66.6666666666667</v>
      </c>
      <c r="T7" s="23" t="n">
        <f aca="false">COUNTIFS(протокол!U:U,"+",протокол!$A:$A,решаемость!$A7)/решаемость!B7*100</f>
        <v>76.1904761904762</v>
      </c>
      <c r="U7" s="23" t="n">
        <f aca="false">COUNTIFS(протокол!V:V,"+",протокол!$A:$A,решаемость!$A7)/решаемость!B7*100</f>
        <v>52.3809523809524</v>
      </c>
      <c r="V7" s="23" t="n">
        <f aca="false">SUMIF(протокол!$A:$A,решаемость!$A7,протокол!W:W)/SUMIF(протокол!$A:$A,решаемость!$A7,протокол!X:X)*100</f>
        <v>85.7142857142857</v>
      </c>
      <c r="W7" s="23" t="n">
        <f aca="false">SUMIF(протокол!$A:$A,решаемость!$A7,протокол!Y:Y)/SUMIF(протокол!$A:$A,решаемость!$A7,протокол!Z:Z)*100</f>
        <v>66.6666666666667</v>
      </c>
      <c r="X7" s="23" t="n">
        <f aca="false">SUMIF(протокол!$A:$A,решаемость!$A7,протокол!AA:AA)/SUMIF(протокол!$A:$A,решаемость!$A7,протокол!AB:AB)*100</f>
        <v>55.5555555555556</v>
      </c>
      <c r="Y7" s="23" t="n">
        <f aca="false">SUMIF(протокол!$A:$A,решаемость!$A7,протокол!AC:AC)/SUMIF(протокол!$A:$A,решаемость!$A7,протокол!AD:AD)*100</f>
        <v>85.7142857142857</v>
      </c>
      <c r="Z7" s="23" t="n">
        <f aca="false">SUMIF(протокол!$A:$A,решаемость!$A7,протокол!AE:AE)/SUMIF(протокол!$A:$A,решаемость!$A7,протокол!AF:AF)*100</f>
        <v>87.3015873015873</v>
      </c>
    </row>
    <row r="8" customFormat="false" ht="15" hidden="false" customHeight="false" outlineLevel="0" collapsed="false">
      <c r="A8" s="7" t="n">
        <v>20108</v>
      </c>
      <c r="B8" s="24" t="n">
        <f aca="false">COUNTIF(протокол!A:A,решаемость!A8)</f>
        <v>2</v>
      </c>
      <c r="C8" s="23" t="n">
        <f aca="false">COUNTIFS(протокол!D:D,"+",протокол!$A:$A,решаемость!$A8)/решаемость!B8*100</f>
        <v>100</v>
      </c>
      <c r="D8" s="23" t="n">
        <f aca="false">COUNTIFS(протокол!E:E,"+",протокол!$A:$A,решаемость!$A8)/решаемость!B8*100</f>
        <v>50</v>
      </c>
      <c r="E8" s="23" t="n">
        <f aca="false">COUNTIFS(протокол!F:F,"+",протокол!$A:$A,решаемость!$A8)/решаемость!B8*100</f>
        <v>50</v>
      </c>
      <c r="F8" s="23" t="n">
        <f aca="false">COUNTIFS(протокол!G:G,"2",протокол!$A:$A,решаемость!$A8)/решаемость!B8*100</f>
        <v>50</v>
      </c>
      <c r="G8" s="23" t="n">
        <f aca="false">COUNTIFS(протокол!H:H,"+",протокол!$A:$A,решаемость!$A8)/решаемость!B8*100</f>
        <v>50</v>
      </c>
      <c r="H8" s="23" t="n">
        <f aca="false">COUNTIFS(протокол!I:I,"+",протокол!$A:$A,решаемость!$A8)/решаемость!B8*100</f>
        <v>50</v>
      </c>
      <c r="I8" s="23" t="n">
        <f aca="false">COUNTIFS(протокол!J:J,"+",протокол!$A:$A,решаемость!$A8)/решаемость!B8*100</f>
        <v>100</v>
      </c>
      <c r="J8" s="23" t="n">
        <f aca="false">COUNTIFS(протокол!K:K,"+",протокол!$A:$A,решаемость!$A8)/решаемость!B8*100</f>
        <v>50</v>
      </c>
      <c r="K8" s="23" t="n">
        <f aca="false">COUNTIFS(протокол!L:L,"2",протокол!$A:$A,решаемость!$A8)/решаемость!B8*100</f>
        <v>50</v>
      </c>
      <c r="L8" s="23" t="n">
        <f aca="false">COUNTIFS(протокол!M:M,"2",протокол!$A:$A,решаемость!$A8)/решаемость!B8*100</f>
        <v>0</v>
      </c>
      <c r="M8" s="23" t="n">
        <f aca="false">COUNTIFS(протокол!N:N,"+",протокол!$A:$A,решаемость!$A8)/решаемость!B8*100</f>
        <v>50</v>
      </c>
      <c r="N8" s="23" t="n">
        <f aca="false">COUNTIFS(протокол!O:O,"2",протокол!$A:$A,решаемость!$A8)/решаемость!B8*100</f>
        <v>0</v>
      </c>
      <c r="O8" s="23" t="n">
        <f aca="false">COUNTIFS(протокол!P:P,"+",протокол!$A:$A,решаемость!$A8)/решаемость!B8*100</f>
        <v>50</v>
      </c>
      <c r="P8" s="23" t="n">
        <f aca="false">COUNTIFS(протокол!Q:Q,"+",протокол!$A:$A,решаемость!$A8)/решаемость!B8*100</f>
        <v>50</v>
      </c>
      <c r="Q8" s="23" t="n">
        <f aca="false">COUNTIFS(протокол!R:R,"+",протокол!$A:$A,решаемость!$A8)/решаемость!B8*100</f>
        <v>50</v>
      </c>
      <c r="R8" s="23" t="n">
        <f aca="false">COUNTIFS(протокол!S:S,"+",протокол!$A:$A,решаемость!$A8)/решаемость!B8*100</f>
        <v>100</v>
      </c>
      <c r="S8" s="23" t="n">
        <f aca="false">COUNTIFS(протокол!T:T,"2",протокол!$A:$A,решаемость!$A8)/решаемость!B8*100</f>
        <v>50</v>
      </c>
      <c r="T8" s="23" t="n">
        <f aca="false">COUNTIFS(протокол!U:U,"+",протокол!$A:$A,решаемость!$A8)/решаемость!B8*100</f>
        <v>50</v>
      </c>
      <c r="U8" s="23" t="n">
        <f aca="false">COUNTIFS(протокол!V:V,"+",протокол!$A:$A,решаемость!$A8)/решаемость!B8*100</f>
        <v>50</v>
      </c>
      <c r="V8" s="23" t="n">
        <f aca="false">SUMIF(протокол!$A:$A,решаемость!$A8,протокол!W:W)/SUMIF(протокол!$A:$A,решаемость!$A8,протокол!X:X)*100</f>
        <v>50</v>
      </c>
      <c r="W8" s="23" t="n">
        <f aca="false">SUMIF(протокол!$A:$A,решаемость!$A8,протокол!Y:Y)/SUMIF(протокол!$A:$A,решаемость!$A8,протокол!Z:Z)*100</f>
        <v>66.6666666666667</v>
      </c>
      <c r="X8" s="23" t="n">
        <f aca="false">SUMIF(протокол!$A:$A,решаемость!$A8,протокол!AA:AA)/SUMIF(протокол!$A:$A,решаемость!$A8,протокол!AB:AB)*100</f>
        <v>66.6666666666667</v>
      </c>
      <c r="Y8" s="23" t="n">
        <f aca="false">SUMIF(протокол!$A:$A,решаемость!$A8,протокол!AC:AC)/SUMIF(протокол!$A:$A,решаемость!$A8,протокол!AD:AD)*100</f>
        <v>50</v>
      </c>
      <c r="Z8" s="23" t="n">
        <f aca="false">SUMIF(протокол!$A:$A,решаемость!$A8,протокол!AE:AE)/SUMIF(протокол!$A:$A,решаемость!$A8,протокол!AF:AF)*100</f>
        <v>50</v>
      </c>
    </row>
    <row r="9" customFormat="false" ht="15" hidden="false" customHeight="false" outlineLevel="0" collapsed="false">
      <c r="A9" s="7" t="n">
        <v>20109</v>
      </c>
      <c r="B9" s="24" t="n">
        <f aca="false">COUNTIF(протокол!A:A,решаемость!A9)</f>
        <v>4</v>
      </c>
      <c r="C9" s="23" t="n">
        <f aca="false">COUNTIFS(протокол!D:D,"+",протокол!$A:$A,решаемость!$A9)/решаемость!B9*100</f>
        <v>25</v>
      </c>
      <c r="D9" s="23" t="n">
        <f aca="false">COUNTIFS(протокол!E:E,"+",протокол!$A:$A,решаемость!$A9)/решаемость!B9*100</f>
        <v>100</v>
      </c>
      <c r="E9" s="23" t="n">
        <f aca="false">COUNTIFS(протокол!F:F,"+",протокол!$A:$A,решаемость!$A9)/решаемость!B9*100</f>
        <v>75</v>
      </c>
      <c r="F9" s="23" t="n">
        <f aca="false">COUNTIFS(протокол!G:G,"2",протокол!$A:$A,решаемость!$A9)/решаемость!B9*100</f>
        <v>50</v>
      </c>
      <c r="G9" s="23" t="n">
        <f aca="false">COUNTIFS(протокол!H:H,"+",протокол!$A:$A,решаемость!$A9)/решаемость!B9*100</f>
        <v>100</v>
      </c>
      <c r="H9" s="23" t="n">
        <f aca="false">COUNTIFS(протокол!I:I,"+",протокол!$A:$A,решаемость!$A9)/решаемость!B9*100</f>
        <v>75</v>
      </c>
      <c r="I9" s="23" t="n">
        <f aca="false">COUNTIFS(протокол!J:J,"+",протокол!$A:$A,решаемость!$A9)/решаемость!B9*100</f>
        <v>75</v>
      </c>
      <c r="J9" s="23" t="n">
        <f aca="false">COUNTIFS(протокол!K:K,"+",протокол!$A:$A,решаемость!$A9)/решаемость!B9*100</f>
        <v>25</v>
      </c>
      <c r="K9" s="23" t="n">
        <f aca="false">COUNTIFS(протокол!L:L,"2",протокол!$A:$A,решаемость!$A9)/решаемость!B9*100</f>
        <v>0</v>
      </c>
      <c r="L9" s="23" t="n">
        <f aca="false">COUNTIFS(протокол!M:M,"2",протокол!$A:$A,решаемость!$A9)/решаемость!B9*100</f>
        <v>25</v>
      </c>
      <c r="M9" s="23" t="n">
        <f aca="false">COUNTIFS(протокол!N:N,"+",протокол!$A:$A,решаемость!$A9)/решаемость!B9*100</f>
        <v>25</v>
      </c>
      <c r="N9" s="23" t="n">
        <f aca="false">COUNTIFS(протокол!O:O,"2",протокол!$A:$A,решаемость!$A9)/решаемость!B9*100</f>
        <v>75</v>
      </c>
      <c r="O9" s="23" t="n">
        <f aca="false">COUNTIFS(протокол!P:P,"+",протокол!$A:$A,решаемость!$A9)/решаемость!B9*100</f>
        <v>100</v>
      </c>
      <c r="P9" s="23" t="n">
        <f aca="false">COUNTIFS(протокол!Q:Q,"+",протокол!$A:$A,решаемость!$A9)/решаемость!B9*100</f>
        <v>75</v>
      </c>
      <c r="Q9" s="23" t="n">
        <f aca="false">COUNTIFS(протокол!R:R,"+",протокол!$A:$A,решаемость!$A9)/решаемость!B9*100</f>
        <v>75</v>
      </c>
      <c r="R9" s="23" t="n">
        <f aca="false">COUNTIFS(протокол!S:S,"+",протокол!$A:$A,решаемость!$A9)/решаемость!B9*100</f>
        <v>50</v>
      </c>
      <c r="S9" s="23" t="n">
        <f aca="false">COUNTIFS(протокол!T:T,"2",протокол!$A:$A,решаемость!$A9)/решаемость!B9*100</f>
        <v>25</v>
      </c>
      <c r="T9" s="23" t="n">
        <f aca="false">COUNTIFS(протокол!U:U,"+",протокол!$A:$A,решаемость!$A9)/решаемость!B9*100</f>
        <v>75</v>
      </c>
      <c r="U9" s="23" t="n">
        <f aca="false">COUNTIFS(протокол!V:V,"+",протокол!$A:$A,решаемость!$A9)/решаемость!B9*100</f>
        <v>0</v>
      </c>
      <c r="V9" s="23" t="n">
        <f aca="false">SUMIF(протокол!$A:$A,решаемость!$A9,протокол!W:W)/SUMIF(протокол!$A:$A,решаемость!$A9,протокол!X:X)*100</f>
        <v>0</v>
      </c>
      <c r="W9" s="23" t="n">
        <f aca="false">SUMIF(протокол!$A:$A,решаемость!$A9,протокол!Y:Y)/SUMIF(протокол!$A:$A,решаемость!$A9,протокол!Z:Z)*100</f>
        <v>16.6666666666667</v>
      </c>
      <c r="X9" s="23" t="n">
        <f aca="false">SUMIF(протокол!$A:$A,решаемость!$A9,протокол!AA:AA)/SUMIF(протокол!$A:$A,решаемость!$A9,протокол!AB:AB)*100</f>
        <v>8.33333333333333</v>
      </c>
      <c r="Y9" s="23" t="n">
        <f aca="false">SUMIF(протокол!$A:$A,решаемость!$A9,протокол!AC:AC)/SUMIF(протокол!$A:$A,решаемость!$A9,протокол!AD:AD)*100</f>
        <v>75</v>
      </c>
      <c r="Z9" s="23" t="n">
        <f aca="false">SUMIF(протокол!$A:$A,решаемость!$A9,протокол!AE:AE)/SUMIF(протокол!$A:$A,решаемость!$A9,протокол!AF:AF)*100</f>
        <v>50</v>
      </c>
    </row>
    <row r="10" customFormat="false" ht="15" hidden="false" customHeight="false" outlineLevel="0" collapsed="false">
      <c r="A10" s="7" t="n">
        <v>20110</v>
      </c>
      <c r="B10" s="24" t="n">
        <f aca="false">COUNTIF(протокол!A:A,решаемость!A10)</f>
        <v>6</v>
      </c>
      <c r="C10" s="23" t="n">
        <f aca="false">COUNTIFS(протокол!D:D,"+",протокол!$A:$A,решаемость!$A10)/решаемость!B10*100</f>
        <v>50</v>
      </c>
      <c r="D10" s="23" t="n">
        <f aca="false">COUNTIFS(протокол!E:E,"+",протокол!$A:$A,решаемость!$A10)/решаемость!B10*100</f>
        <v>83.3333333333333</v>
      </c>
      <c r="E10" s="23" t="n">
        <f aca="false">COUNTIFS(протокол!F:F,"+",протокол!$A:$A,решаемость!$A10)/решаемость!B10*100</f>
        <v>66.6666666666667</v>
      </c>
      <c r="F10" s="23" t="n">
        <f aca="false">COUNTIFS(протокол!G:G,"2",протокол!$A:$A,решаемость!$A10)/решаемость!B10*100</f>
        <v>33.3333333333333</v>
      </c>
      <c r="G10" s="23" t="n">
        <f aca="false">COUNTIFS(протокол!H:H,"+",протокол!$A:$A,решаемость!$A10)/решаемость!B10*100</f>
        <v>83.3333333333333</v>
      </c>
      <c r="H10" s="23" t="n">
        <f aca="false">COUNTIFS(протокол!I:I,"+",протокол!$A:$A,решаемость!$A10)/решаемость!B10*100</f>
        <v>83.3333333333333</v>
      </c>
      <c r="I10" s="23" t="n">
        <f aca="false">COUNTIFS(протокол!J:J,"+",протокол!$A:$A,решаемость!$A10)/решаемость!B10*100</f>
        <v>66.6666666666667</v>
      </c>
      <c r="J10" s="23" t="n">
        <f aca="false">COUNTIFS(протокол!K:K,"+",протокол!$A:$A,решаемость!$A10)/решаемость!B10*100</f>
        <v>33.3333333333333</v>
      </c>
      <c r="K10" s="23" t="n">
        <f aca="false">COUNTIFS(протокол!L:L,"2",протокол!$A:$A,решаемость!$A10)/решаемость!B10*100</f>
        <v>0</v>
      </c>
      <c r="L10" s="23" t="n">
        <f aca="false">COUNTIFS(протокол!M:M,"2",протокол!$A:$A,решаемость!$A10)/решаемость!B10*100</f>
        <v>16.6666666666667</v>
      </c>
      <c r="M10" s="23" t="n">
        <f aca="false">COUNTIFS(протокол!N:N,"+",протокол!$A:$A,решаемость!$A10)/решаемость!B10*100</f>
        <v>33.3333333333333</v>
      </c>
      <c r="N10" s="23" t="n">
        <f aca="false">COUNTIFS(протокол!O:O,"2",протокол!$A:$A,решаемость!$A10)/решаемость!B10*100</f>
        <v>33.3333333333333</v>
      </c>
      <c r="O10" s="23" t="n">
        <f aca="false">COUNTIFS(протокол!P:P,"+",протокол!$A:$A,решаемость!$A10)/решаемость!B10*100</f>
        <v>83.3333333333333</v>
      </c>
      <c r="P10" s="23" t="n">
        <f aca="false">COUNTIFS(протокол!Q:Q,"+",протокол!$A:$A,решаемость!$A10)/решаемость!B10*100</f>
        <v>66.6666666666667</v>
      </c>
      <c r="Q10" s="23" t="n">
        <f aca="false">COUNTIFS(протокол!R:R,"+",протокол!$A:$A,решаемость!$A10)/решаемость!B10*100</f>
        <v>83.3333333333333</v>
      </c>
      <c r="R10" s="23" t="n">
        <f aca="false">COUNTIFS(протокол!S:S,"+",протокол!$A:$A,решаемость!$A10)/решаемость!B10*100</f>
        <v>33.3333333333333</v>
      </c>
      <c r="S10" s="23" t="n">
        <f aca="false">COUNTIFS(протокол!T:T,"2",протокол!$A:$A,решаемость!$A10)/решаемость!B10*100</f>
        <v>33.3333333333333</v>
      </c>
      <c r="T10" s="23" t="n">
        <f aca="false">COUNTIFS(протокол!U:U,"+",протокол!$A:$A,решаемость!$A10)/решаемость!B10*100</f>
        <v>66.6666666666667</v>
      </c>
      <c r="U10" s="23" t="n">
        <f aca="false">COUNTIFS(протокол!V:V,"+",протокол!$A:$A,решаемость!$A10)/решаемость!B10*100</f>
        <v>16.6666666666667</v>
      </c>
      <c r="V10" s="23" t="n">
        <f aca="false">SUMIF(протокол!$A:$A,решаемость!$A10,протокол!W:W)/SUMIF(протокол!$A:$A,решаемость!$A10,протокол!X:X)*100</f>
        <v>33.3333333333333</v>
      </c>
      <c r="W10" s="23" t="n">
        <f aca="false">SUMIF(протокол!$A:$A,решаемость!$A10,протокол!Y:Y)/SUMIF(протокол!$A:$A,решаемость!$A10,протокол!Z:Z)*100</f>
        <v>22.2222222222222</v>
      </c>
      <c r="X10" s="23" t="n">
        <f aca="false">SUMIF(протокол!$A:$A,решаемость!$A10,протокол!AA:AA)/SUMIF(протокол!$A:$A,решаемость!$A10,протокол!AB:AB)*100</f>
        <v>22.2222222222222</v>
      </c>
      <c r="Y10" s="23" t="n">
        <f aca="false">SUMIF(протокол!$A:$A,решаемость!$A10,протокол!AC:AC)/SUMIF(протокол!$A:$A,решаемость!$A10,протокол!AD:AD)*100</f>
        <v>83.3333333333333</v>
      </c>
      <c r="Z10" s="23" t="n">
        <f aca="false">SUMIF(протокол!$A:$A,решаемость!$A10,протокол!AE:AE)/SUMIF(протокол!$A:$A,решаемость!$A10,протокол!AF:AF)*100</f>
        <v>66.6666666666667</v>
      </c>
    </row>
    <row r="11" customFormat="false" ht="15" hidden="false" customHeight="false" outlineLevel="0" collapsed="false">
      <c r="A11" s="7" t="n">
        <v>20111</v>
      </c>
      <c r="B11" s="24" t="n">
        <f aca="false">COUNTIF(протокол!A:A,решаемость!A11)</f>
        <v>1</v>
      </c>
      <c r="C11" s="23" t="n">
        <f aca="false">COUNTIFS(протокол!D:D,"+",протокол!$A:$A,решаемость!$A11)/решаемость!B11*100</f>
        <v>0</v>
      </c>
      <c r="D11" s="23" t="n">
        <f aca="false">COUNTIFS(протокол!E:E,"+",протокол!$A:$A,решаемость!$A11)/решаемость!B11*100</f>
        <v>100</v>
      </c>
      <c r="E11" s="23" t="n">
        <f aca="false">COUNTIFS(протокол!F:F,"+",протокол!$A:$A,решаемость!$A11)/решаемость!B11*100</f>
        <v>100</v>
      </c>
      <c r="F11" s="23" t="n">
        <f aca="false">COUNTIFS(протокол!G:G,"2",протокол!$A:$A,решаемость!$A11)/решаемость!B11*100</f>
        <v>0</v>
      </c>
      <c r="G11" s="23" t="n">
        <f aca="false">COUNTIFS(протокол!H:H,"+",протокол!$A:$A,решаемость!$A11)/решаемость!B11*100</f>
        <v>100</v>
      </c>
      <c r="H11" s="23" t="n">
        <f aca="false">COUNTIFS(протокол!I:I,"+",протокол!$A:$A,решаемость!$A11)/решаемость!B11*100</f>
        <v>100</v>
      </c>
      <c r="I11" s="23" t="n">
        <f aca="false">COUNTIFS(протокол!J:J,"+",протокол!$A:$A,решаемость!$A11)/решаемость!B11*100</f>
        <v>0</v>
      </c>
      <c r="J11" s="23" t="n">
        <f aca="false">COUNTIFS(протокол!K:K,"+",протокол!$A:$A,решаемость!$A11)/решаемость!B11*100</f>
        <v>0</v>
      </c>
      <c r="K11" s="23" t="n">
        <f aca="false">COUNTIFS(протокол!L:L,"2",протокол!$A:$A,решаемость!$A11)/решаемость!B11*100</f>
        <v>0</v>
      </c>
      <c r="L11" s="23" t="n">
        <f aca="false">COUNTIFS(протокол!M:M,"2",протокол!$A:$A,решаемость!$A11)/решаемость!B11*100</f>
        <v>0</v>
      </c>
      <c r="M11" s="23" t="n">
        <f aca="false">COUNTIFS(протокол!N:N,"+",протокол!$A:$A,решаемость!$A11)/решаемость!B11*100</f>
        <v>0</v>
      </c>
      <c r="N11" s="23" t="n">
        <f aca="false">COUNTIFS(протокол!O:O,"2",протокол!$A:$A,решаемость!$A11)/решаемость!B11*100</f>
        <v>0</v>
      </c>
      <c r="O11" s="23" t="n">
        <f aca="false">COUNTIFS(протокол!P:P,"+",протокол!$A:$A,решаемость!$A11)/решаемость!B11*100</f>
        <v>0</v>
      </c>
      <c r="P11" s="23" t="n">
        <f aca="false">COUNTIFS(протокол!Q:Q,"+",протокол!$A:$A,решаемость!$A11)/решаемость!B11*100</f>
        <v>0</v>
      </c>
      <c r="Q11" s="23" t="n">
        <f aca="false">COUNTIFS(протокол!R:R,"+",протокол!$A:$A,решаемость!$A11)/решаемость!B11*100</f>
        <v>100</v>
      </c>
      <c r="R11" s="23" t="n">
        <f aca="false">COUNTIFS(протокол!S:S,"+",протокол!$A:$A,решаемость!$A11)/решаемость!B11*100</f>
        <v>100</v>
      </c>
      <c r="S11" s="23" t="n">
        <f aca="false">COUNTIFS(протокол!T:T,"2",протокол!$A:$A,решаемость!$A11)/решаемость!B11*100</f>
        <v>0</v>
      </c>
      <c r="T11" s="23" t="n">
        <f aca="false">COUNTIFS(протокол!U:U,"+",протокол!$A:$A,решаемость!$A11)/решаемость!B11*100</f>
        <v>100</v>
      </c>
      <c r="U11" s="23" t="n">
        <f aca="false">COUNTIFS(протокол!V:V,"+",протокол!$A:$A,решаемость!$A11)/решаемость!B11*100</f>
        <v>0</v>
      </c>
      <c r="V11" s="23" t="n">
        <f aca="false">SUMIF(протокол!$A:$A,решаемость!$A11,протокол!W:W)/SUMIF(протокол!$A:$A,решаемость!$A11,протокол!X:X)*100</f>
        <v>0</v>
      </c>
      <c r="W11" s="23" t="n">
        <f aca="false">SUMIF(протокол!$A:$A,решаемость!$A11,протокол!Y:Y)/SUMIF(протокол!$A:$A,решаемость!$A11,протокол!Z:Z)*100</f>
        <v>0</v>
      </c>
      <c r="X11" s="23" t="n">
        <f aca="false">SUMIF(протокол!$A:$A,решаемость!$A11,протокол!AA:AA)/SUMIF(протокол!$A:$A,решаемость!$A11,протокол!AB:AB)*100</f>
        <v>0</v>
      </c>
      <c r="Y11" s="23" t="n">
        <f aca="false">SUMIF(протокол!$A:$A,решаемость!$A11,протокол!AC:AC)/SUMIF(протокол!$A:$A,решаемость!$A11,протокол!AD:AD)*100</f>
        <v>0</v>
      </c>
      <c r="Z11" s="23" t="n">
        <f aca="false">SUMIF(протокол!$A:$A,решаемость!$A11,протокол!AE:AE)/SUMIF(протокол!$A:$A,решаемость!$A11,протокол!AF:AF)*100</f>
        <v>33.3333333333333</v>
      </c>
    </row>
    <row r="12" customFormat="false" ht="15" hidden="false" customHeight="false" outlineLevel="0" collapsed="false">
      <c r="A12" s="7" t="n">
        <v>20112</v>
      </c>
      <c r="B12" s="24" t="n">
        <f aca="false">COUNTIF(протокол!A:A,решаемость!A12)</f>
        <v>1</v>
      </c>
      <c r="C12" s="23" t="n">
        <f aca="false">COUNTIFS(протокол!D:D,"+",протокол!$A:$A,решаемость!$A12)/решаемость!B12*100</f>
        <v>100</v>
      </c>
      <c r="D12" s="23" t="n">
        <f aca="false">COUNTIFS(протокол!E:E,"+",протокол!$A:$A,решаемость!$A12)/решаемость!B12*100</f>
        <v>100</v>
      </c>
      <c r="E12" s="23" t="n">
        <f aca="false">COUNTIFS(протокол!F:F,"+",протокол!$A:$A,решаемость!$A12)/решаемость!B12*100</f>
        <v>100</v>
      </c>
      <c r="F12" s="23" t="n">
        <f aca="false">COUNTIFS(протокол!G:G,"2",протокол!$A:$A,решаемость!$A12)/решаемость!B12*100</f>
        <v>100</v>
      </c>
      <c r="G12" s="23" t="n">
        <f aca="false">COUNTIFS(протокол!H:H,"+",протокол!$A:$A,решаемость!$A12)/решаемость!B12*100</f>
        <v>100</v>
      </c>
      <c r="H12" s="23" t="n">
        <f aca="false">COUNTIFS(протокол!I:I,"+",протокол!$A:$A,решаемость!$A12)/решаемость!B12*100</f>
        <v>100</v>
      </c>
      <c r="I12" s="23" t="n">
        <f aca="false">COUNTIFS(протокол!J:J,"+",протокол!$A:$A,решаемость!$A12)/решаемость!B12*100</f>
        <v>100</v>
      </c>
      <c r="J12" s="23" t="n">
        <f aca="false">COUNTIFS(протокол!K:K,"+",протокол!$A:$A,решаемость!$A12)/решаемость!B12*100</f>
        <v>0</v>
      </c>
      <c r="K12" s="23" t="n">
        <f aca="false">COUNTIFS(протокол!L:L,"2",протокол!$A:$A,решаемость!$A12)/решаемость!B12*100</f>
        <v>100</v>
      </c>
      <c r="L12" s="23" t="n">
        <f aca="false">COUNTIFS(протокол!M:M,"2",протокол!$A:$A,решаемость!$A12)/решаемость!B12*100</f>
        <v>100</v>
      </c>
      <c r="M12" s="23" t="n">
        <f aca="false">COUNTIFS(протокол!N:N,"+",протокол!$A:$A,решаемость!$A12)/решаемость!B12*100</f>
        <v>100</v>
      </c>
      <c r="N12" s="23" t="n">
        <f aca="false">COUNTIFS(протокол!O:O,"2",протокол!$A:$A,решаемость!$A12)/решаемость!B12*100</f>
        <v>0</v>
      </c>
      <c r="O12" s="23" t="n">
        <f aca="false">COUNTIFS(протокол!P:P,"+",протокол!$A:$A,решаемость!$A12)/решаемость!B12*100</f>
        <v>100</v>
      </c>
      <c r="P12" s="23" t="n">
        <f aca="false">COUNTIFS(протокол!Q:Q,"+",протокол!$A:$A,решаемость!$A12)/решаемость!B12*100</f>
        <v>100</v>
      </c>
      <c r="Q12" s="23" t="n">
        <f aca="false">COUNTIFS(протокол!R:R,"+",протокол!$A:$A,решаемость!$A12)/решаемость!B12*100</f>
        <v>100</v>
      </c>
      <c r="R12" s="23" t="n">
        <f aca="false">COUNTIFS(протокол!S:S,"+",протокол!$A:$A,решаемость!$A12)/решаемость!B12*100</f>
        <v>100</v>
      </c>
      <c r="S12" s="23" t="n">
        <f aca="false">COUNTIFS(протокол!T:T,"2",протокол!$A:$A,решаемость!$A12)/решаемость!B12*100</f>
        <v>100</v>
      </c>
      <c r="T12" s="23" t="n">
        <f aca="false">COUNTIFS(протокол!U:U,"+",протокол!$A:$A,решаемость!$A12)/решаемость!B12*100</f>
        <v>100</v>
      </c>
      <c r="U12" s="23" t="n">
        <f aca="false">COUNTIFS(протокол!V:V,"+",протокол!$A:$A,решаемость!$A12)/решаемость!B12*100</f>
        <v>100</v>
      </c>
      <c r="V12" s="23" t="n">
        <f aca="false">SUMIF(протокол!$A:$A,решаемость!$A12,протокол!W:W)/SUMIF(протокол!$A:$A,решаемость!$A12,протокол!X:X)*100</f>
        <v>66.6666666666667</v>
      </c>
      <c r="W12" s="23" t="n">
        <f aca="false">SUMIF(протокол!$A:$A,решаемость!$A12,протокол!Y:Y)/SUMIF(протокол!$A:$A,решаемость!$A12,протокол!Z:Z)*100</f>
        <v>100</v>
      </c>
      <c r="X12" s="23" t="n">
        <f aca="false">SUMIF(протокол!$A:$A,решаемость!$A12,протокол!AA:AA)/SUMIF(протокол!$A:$A,решаемость!$A12,протокол!AB:AB)*100</f>
        <v>66.6666666666667</v>
      </c>
      <c r="Y12" s="23" t="n">
        <f aca="false">SUMIF(протокол!$A:$A,решаемость!$A12,протокол!AC:AC)/SUMIF(протокол!$A:$A,решаемость!$A12,протокол!AD:AD)*100</f>
        <v>100</v>
      </c>
      <c r="Z12" s="23" t="n">
        <f aca="false">SUMIF(протокол!$A:$A,решаемость!$A12,протокол!AE:AE)/SUMIF(протокол!$A:$A,решаемость!$A12,протокол!AF:AF)*100</f>
        <v>100</v>
      </c>
    </row>
    <row r="13" customFormat="false" ht="15" hidden="false" customHeight="false" outlineLevel="0" collapsed="false">
      <c r="A13" s="7" t="n">
        <v>20115</v>
      </c>
      <c r="B13" s="24" t="n">
        <f aca="false">COUNTIF(протокол!A:A,решаемость!A13)</f>
        <v>2</v>
      </c>
      <c r="C13" s="23" t="n">
        <f aca="false">COUNTIFS(протокол!D:D,"+",протокол!$A:$A,решаемость!$A13)/решаемость!B13*100</f>
        <v>50</v>
      </c>
      <c r="D13" s="23" t="n">
        <f aca="false">COUNTIFS(протокол!E:E,"+",протокол!$A:$A,решаемость!$A13)/решаемость!B13*100</f>
        <v>100</v>
      </c>
      <c r="E13" s="23" t="n">
        <f aca="false">COUNTIFS(протокол!F:F,"+",протокол!$A:$A,решаемость!$A13)/решаемость!B13*100</f>
        <v>50</v>
      </c>
      <c r="F13" s="23" t="n">
        <f aca="false">COUNTIFS(протокол!G:G,"2",протокол!$A:$A,решаемость!$A13)/решаемость!B13*100</f>
        <v>50</v>
      </c>
      <c r="G13" s="23" t="n">
        <f aca="false">COUNTIFS(протокол!H:H,"+",протокол!$A:$A,решаемость!$A13)/решаемость!B13*100</f>
        <v>100</v>
      </c>
      <c r="H13" s="23" t="n">
        <f aca="false">COUNTIFS(протокол!I:I,"+",протокол!$A:$A,решаемость!$A13)/решаемость!B13*100</f>
        <v>100</v>
      </c>
      <c r="I13" s="23" t="n">
        <f aca="false">COUNTIFS(протокол!J:J,"+",протокол!$A:$A,решаемость!$A13)/решаемость!B13*100</f>
        <v>100</v>
      </c>
      <c r="J13" s="23" t="n">
        <f aca="false">COUNTIFS(протокол!K:K,"+",протокол!$A:$A,решаемость!$A13)/решаемость!B13*100</f>
        <v>0</v>
      </c>
      <c r="K13" s="23" t="n">
        <f aca="false">COUNTIFS(протокол!L:L,"2",протокол!$A:$A,решаемость!$A13)/решаемость!B13*100</f>
        <v>50</v>
      </c>
      <c r="L13" s="23" t="n">
        <f aca="false">COUNTIFS(протокол!M:M,"2",протокол!$A:$A,решаемость!$A13)/решаемость!B13*100</f>
        <v>0</v>
      </c>
      <c r="M13" s="23" t="n">
        <f aca="false">COUNTIFS(протокол!N:N,"+",протокол!$A:$A,решаемость!$A13)/решаемость!B13*100</f>
        <v>50</v>
      </c>
      <c r="N13" s="23" t="n">
        <f aca="false">COUNTIFS(протокол!O:O,"2",протокол!$A:$A,решаемость!$A13)/решаемость!B13*100</f>
        <v>0</v>
      </c>
      <c r="O13" s="23" t="n">
        <f aca="false">COUNTIFS(протокол!P:P,"+",протокол!$A:$A,решаемость!$A13)/решаемость!B13*100</f>
        <v>100</v>
      </c>
      <c r="P13" s="23" t="n">
        <f aca="false">COUNTIFS(протокол!Q:Q,"+",протокол!$A:$A,решаемость!$A13)/решаемость!B13*100</f>
        <v>50</v>
      </c>
      <c r="Q13" s="23" t="n">
        <f aca="false">COUNTIFS(протокол!R:R,"+",протокол!$A:$A,решаемость!$A13)/решаемость!B13*100</f>
        <v>100</v>
      </c>
      <c r="R13" s="23" t="n">
        <f aca="false">COUNTIFS(протокол!S:S,"+",протокол!$A:$A,решаемость!$A13)/решаемость!B13*100</f>
        <v>0</v>
      </c>
      <c r="S13" s="23" t="n">
        <f aca="false">COUNTIFS(протокол!T:T,"2",протокол!$A:$A,решаемость!$A13)/решаемость!B13*100</f>
        <v>100</v>
      </c>
      <c r="T13" s="23" t="n">
        <f aca="false">COUNTIFS(протокол!U:U,"+",протокол!$A:$A,решаемость!$A13)/решаемость!B13*100</f>
        <v>100</v>
      </c>
      <c r="U13" s="23" t="n">
        <f aca="false">COUNTIFS(протокол!V:V,"+",протокол!$A:$A,решаемость!$A13)/решаемость!B13*100</f>
        <v>50</v>
      </c>
      <c r="V13" s="23" t="n">
        <f aca="false">SUMIF(протокол!$A:$A,решаемость!$A13,протокол!W:W)/SUMIF(протокол!$A:$A,решаемость!$A13,протокол!X:X)*100</f>
        <v>33.3333333333333</v>
      </c>
      <c r="W13" s="23" t="n">
        <f aca="false">SUMIF(протокол!$A:$A,решаемость!$A13,протокол!Y:Y)/SUMIF(протокол!$A:$A,решаемость!$A13,протокол!Z:Z)*100</f>
        <v>83.3333333333333</v>
      </c>
      <c r="X13" s="23" t="n">
        <f aca="false">SUMIF(протокол!$A:$A,решаемость!$A13,протокол!AA:AA)/SUMIF(протокол!$A:$A,решаемость!$A13,протокол!AB:AB)*100</f>
        <v>50</v>
      </c>
      <c r="Y13" s="23" t="n">
        <f aca="false">SUMIF(протокол!$A:$A,решаемость!$A13,протокол!AC:AC)/SUMIF(протокол!$A:$A,решаемость!$A13,протокол!AD:AD)*100</f>
        <v>0</v>
      </c>
      <c r="Z13" s="23" t="n">
        <f aca="false">SUMIF(протокол!$A:$A,решаемость!$A13,протокол!AE:AE)/SUMIF(протокол!$A:$A,решаемость!$A13,протокол!AF:AF)*100</f>
        <v>100</v>
      </c>
    </row>
    <row r="14" customFormat="false" ht="15" hidden="false" customHeight="false" outlineLevel="0" collapsed="false">
      <c r="A14" s="7" t="n">
        <v>20118</v>
      </c>
      <c r="B14" s="24" t="n">
        <f aca="false">COUNTIF(протокол!A:A,решаемость!A14)</f>
        <v>1</v>
      </c>
      <c r="C14" s="23" t="n">
        <f aca="false">COUNTIFS(протокол!D:D,"+",протокол!$A:$A,решаемость!$A14)/решаемость!B14*100</f>
        <v>0</v>
      </c>
      <c r="D14" s="23" t="n">
        <f aca="false">COUNTIFS(протокол!E:E,"+",протокол!$A:$A,решаемость!$A14)/решаемость!B14*100</f>
        <v>0</v>
      </c>
      <c r="E14" s="23" t="n">
        <f aca="false">COUNTIFS(протокол!F:F,"+",протокол!$A:$A,решаемость!$A14)/решаемость!B14*100</f>
        <v>100</v>
      </c>
      <c r="F14" s="23" t="n">
        <f aca="false">COUNTIFS(протокол!G:G,"2",протокол!$A:$A,решаемость!$A14)/решаемость!B14*100</f>
        <v>0</v>
      </c>
      <c r="G14" s="23" t="n">
        <f aca="false">COUNTIFS(протокол!H:H,"+",протокол!$A:$A,решаемость!$A14)/решаемость!B14*100</f>
        <v>100</v>
      </c>
      <c r="H14" s="23" t="n">
        <f aca="false">COUNTIFS(протокол!I:I,"+",протокол!$A:$A,решаемость!$A14)/решаемость!B14*100</f>
        <v>100</v>
      </c>
      <c r="I14" s="23" t="n">
        <f aca="false">COUNTIFS(протокол!J:J,"+",протокол!$A:$A,решаемость!$A14)/решаемость!B14*100</f>
        <v>100</v>
      </c>
      <c r="J14" s="23" t="n">
        <f aca="false">COUNTIFS(протокол!K:K,"+",протокол!$A:$A,решаемость!$A14)/решаемость!B14*100</f>
        <v>0</v>
      </c>
      <c r="K14" s="23" t="n">
        <f aca="false">COUNTIFS(протокол!L:L,"2",протокол!$A:$A,решаемость!$A14)/решаемость!B14*100</f>
        <v>0</v>
      </c>
      <c r="L14" s="23" t="n">
        <f aca="false">COUNTIFS(протокол!M:M,"2",протокол!$A:$A,решаемость!$A14)/решаемость!B14*100</f>
        <v>0</v>
      </c>
      <c r="M14" s="23" t="n">
        <f aca="false">COUNTIFS(протокол!N:N,"+",протокол!$A:$A,решаемость!$A14)/решаемость!B14*100</f>
        <v>100</v>
      </c>
      <c r="N14" s="23" t="n">
        <f aca="false">COUNTIFS(протокол!O:O,"2",протокол!$A:$A,решаемость!$A14)/решаемость!B14*100</f>
        <v>0</v>
      </c>
      <c r="O14" s="23" t="n">
        <f aca="false">COUNTIFS(протокол!P:P,"+",протокол!$A:$A,решаемость!$A14)/решаемость!B14*100</f>
        <v>100</v>
      </c>
      <c r="P14" s="23" t="n">
        <f aca="false">COUNTIFS(протокол!Q:Q,"+",протокол!$A:$A,решаемость!$A14)/решаемость!B14*100</f>
        <v>100</v>
      </c>
      <c r="Q14" s="23" t="n">
        <f aca="false">COUNTIFS(протокол!R:R,"+",протокол!$A:$A,решаемость!$A14)/решаемость!B14*100</f>
        <v>100</v>
      </c>
      <c r="R14" s="23" t="n">
        <f aca="false">COUNTIFS(протокол!S:S,"+",протокол!$A:$A,решаемость!$A14)/решаемость!B14*100</f>
        <v>0</v>
      </c>
      <c r="S14" s="23" t="n">
        <f aca="false">COUNTIFS(протокол!T:T,"2",протокол!$A:$A,решаемость!$A14)/решаемость!B14*100</f>
        <v>0</v>
      </c>
      <c r="T14" s="23" t="n">
        <f aca="false">COUNTIFS(протокол!U:U,"+",протокол!$A:$A,решаемость!$A14)/решаемость!B14*100</f>
        <v>100</v>
      </c>
      <c r="U14" s="23" t="n">
        <f aca="false">COUNTIFS(протокол!V:V,"+",протокол!$A:$A,решаемость!$A14)/решаемость!B14*100</f>
        <v>0</v>
      </c>
      <c r="V14" s="23" t="n">
        <f aca="false">SUMIF(протокол!$A:$A,решаемость!$A14,протокол!W:W)/SUMIF(протокол!$A:$A,решаемость!$A14,протокол!X:X)*100</f>
        <v>100</v>
      </c>
      <c r="W14" s="23" t="n">
        <f aca="false">SUMIF(протокол!$A:$A,решаемость!$A14,протокол!Y:Y)/SUMIF(протокол!$A:$A,решаемость!$A14,протокол!Z:Z)*100</f>
        <v>66.6666666666667</v>
      </c>
      <c r="X14" s="23" t="n">
        <f aca="false">SUMIF(протокол!$A:$A,решаемость!$A14,протокол!AA:AA)/SUMIF(протокол!$A:$A,решаемость!$A14,протокол!AB:AB)*100</f>
        <v>33.3333333333333</v>
      </c>
      <c r="Y14" s="23" t="n">
        <f aca="false">SUMIF(протокол!$A:$A,решаемость!$A14,протокол!AC:AC)/SUMIF(протокол!$A:$A,решаемость!$A14,протокол!AD:AD)*100</f>
        <v>100</v>
      </c>
      <c r="Z14" s="23" t="n">
        <f aca="false">SUMIF(протокол!$A:$A,решаемость!$A14,протокол!AE:AE)/SUMIF(протокол!$A:$A,решаемость!$A14,протокол!AF:AF)*100</f>
        <v>100</v>
      </c>
    </row>
    <row r="15" customFormat="false" ht="15" hidden="false" customHeight="false" outlineLevel="0" collapsed="false">
      <c r="A15" s="7" t="n">
        <v>20117</v>
      </c>
      <c r="B15" s="24" t="n">
        <f aca="false">COUNTIF(протокол!A:A,решаемость!A15)</f>
        <v>3</v>
      </c>
      <c r="C15" s="23" t="n">
        <f aca="false">COUNTIFS(протокол!D:D,"+",протокол!$A:$A,решаемость!$A15)/решаемость!B15*100</f>
        <v>66.6666666666667</v>
      </c>
      <c r="D15" s="23" t="n">
        <f aca="false">COUNTIFS(протокол!E:E,"+",протокол!$A:$A,решаемость!$A15)/решаемость!B15*100</f>
        <v>66.6666666666667</v>
      </c>
      <c r="E15" s="23" t="n">
        <f aca="false">COUNTIFS(протокол!F:F,"+",протокол!$A:$A,решаемость!$A15)/решаемость!B15*100</f>
        <v>100</v>
      </c>
      <c r="F15" s="23" t="n">
        <f aca="false">COUNTIFS(протокол!G:G,"2",протокол!$A:$A,решаемость!$A15)/решаемость!B15*100</f>
        <v>33.3333333333333</v>
      </c>
      <c r="G15" s="23" t="n">
        <f aca="false">COUNTIFS(протокол!H:H,"+",протокол!$A:$A,решаемость!$A15)/решаемость!B15*100</f>
        <v>100</v>
      </c>
      <c r="H15" s="23" t="n">
        <f aca="false">COUNTIFS(протокол!I:I,"+",протокол!$A:$A,решаемость!$A15)/решаемость!B15*100</f>
        <v>100</v>
      </c>
      <c r="I15" s="23" t="n">
        <f aca="false">COUNTIFS(протокол!J:J,"+",протокол!$A:$A,решаемость!$A15)/решаемость!B15*100</f>
        <v>66.6666666666667</v>
      </c>
      <c r="J15" s="23" t="n">
        <f aca="false">COUNTIFS(протокол!K:K,"+",протокол!$A:$A,решаемость!$A15)/решаемость!B15*100</f>
        <v>100</v>
      </c>
      <c r="K15" s="23" t="n">
        <f aca="false">COUNTIFS(протокол!L:L,"2",протокол!$A:$A,решаемость!$A15)/решаемость!B15*100</f>
        <v>100</v>
      </c>
      <c r="L15" s="23" t="n">
        <f aca="false">COUNTIFS(протокол!M:M,"2",протокол!$A:$A,решаемость!$A15)/решаемость!B15*100</f>
        <v>66.6666666666667</v>
      </c>
      <c r="M15" s="23" t="n">
        <f aca="false">COUNTIFS(протокол!N:N,"+",протокол!$A:$A,решаемость!$A15)/решаемость!B15*100</f>
        <v>66.6666666666667</v>
      </c>
      <c r="N15" s="23" t="n">
        <f aca="false">COUNTIFS(протокол!O:O,"2",протокол!$A:$A,решаемость!$A15)/решаемость!B15*100</f>
        <v>100</v>
      </c>
      <c r="O15" s="23" t="n">
        <f aca="false">COUNTIFS(протокол!P:P,"+",протокол!$A:$A,решаемость!$A15)/решаемость!B15*100</f>
        <v>100</v>
      </c>
      <c r="P15" s="23" t="n">
        <f aca="false">COUNTIFS(протокол!Q:Q,"+",протокол!$A:$A,решаемость!$A15)/решаемость!B15*100</f>
        <v>33.3333333333333</v>
      </c>
      <c r="Q15" s="23" t="n">
        <f aca="false">COUNTIFS(протокол!R:R,"+",протокол!$A:$A,решаемость!$A15)/решаемость!B15*100</f>
        <v>66.6666666666667</v>
      </c>
      <c r="R15" s="23" t="n">
        <f aca="false">COUNTIFS(протокол!S:S,"+",протокол!$A:$A,решаемость!$A15)/решаемость!B15*100</f>
        <v>33.3333333333333</v>
      </c>
      <c r="S15" s="23" t="n">
        <f aca="false">COUNTIFS(протокол!T:T,"2",протокол!$A:$A,решаемость!$A15)/решаемость!B15*100</f>
        <v>0</v>
      </c>
      <c r="T15" s="23" t="n">
        <f aca="false">COUNTIFS(протокол!U:U,"+",протокол!$A:$A,решаемость!$A15)/решаемость!B15*100</f>
        <v>33.3333333333333</v>
      </c>
      <c r="U15" s="23" t="n">
        <f aca="false">COUNTIFS(протокол!V:V,"+",протокол!$A:$A,решаемость!$A15)/решаемость!B15*100</f>
        <v>33.3333333333333</v>
      </c>
      <c r="V15" s="23" t="n">
        <f aca="false">SUMIF(протокол!$A:$A,решаемость!$A15,протокол!W:W)/SUMIF(протокол!$A:$A,решаемость!$A15,протокол!X:X)*100</f>
        <v>44.4444444444444</v>
      </c>
      <c r="W15" s="23" t="n">
        <f aca="false">SUMIF(протокол!$A:$A,решаемость!$A15,протокол!Y:Y)/SUMIF(протокол!$A:$A,решаемость!$A15,протокол!Z:Z)*100</f>
        <v>33.3333333333333</v>
      </c>
      <c r="X15" s="23" t="n">
        <f aca="false">SUMIF(протокол!$A:$A,решаемость!$A15,протокол!AA:AA)/SUMIF(протокол!$A:$A,решаемость!$A15,протокол!AB:AB)*100</f>
        <v>11.1111111111111</v>
      </c>
      <c r="Y15" s="23" t="n">
        <f aca="false">SUMIF(протокол!$A:$A,решаемость!$A15,протокол!AC:AC)/SUMIF(протокол!$A:$A,решаемость!$A15,протокол!AD:AD)*100</f>
        <v>50</v>
      </c>
      <c r="Z15" s="23" t="n">
        <f aca="false">SUMIF(протокол!$A:$A,решаемость!$A15,протокол!AE:AE)/SUMIF(протокол!$A:$A,решаемость!$A15,протокол!AF:AF)*100</f>
        <v>77.7777777777778</v>
      </c>
    </row>
    <row r="17" customFormat="false" ht="15" hidden="false" customHeight="false" outlineLevel="0" collapsed="false"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  <c r="K17" s="1" t="n">
        <v>9</v>
      </c>
      <c r="L17" s="1" t="n">
        <v>10</v>
      </c>
      <c r="M17" s="1" t="n">
        <v>11</v>
      </c>
      <c r="N17" s="1" t="n">
        <v>12</v>
      </c>
      <c r="O17" s="1" t="n">
        <v>13</v>
      </c>
      <c r="P17" s="1" t="n">
        <v>14</v>
      </c>
      <c r="Q17" s="1" t="n">
        <v>15</v>
      </c>
      <c r="R17" s="1" t="n">
        <v>16</v>
      </c>
      <c r="S17" s="1" t="n">
        <v>17</v>
      </c>
      <c r="T17" s="1" t="n">
        <v>18</v>
      </c>
      <c r="U17" s="1" t="n">
        <v>19</v>
      </c>
      <c r="V17" s="25" t="n">
        <v>20</v>
      </c>
      <c r="W17" s="25" t="n">
        <v>21</v>
      </c>
      <c r="X17" s="25" t="n">
        <v>22</v>
      </c>
      <c r="Y17" s="25" t="n">
        <v>23</v>
      </c>
      <c r="Z17" s="25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</cols>
  <sheetData>
    <row r="1" customFormat="false" ht="47.25" hidden="false" customHeight="true" outlineLevel="0" collapsed="false">
      <c r="A1" s="27" t="s">
        <v>54</v>
      </c>
      <c r="B1" s="27" t="s">
        <v>55</v>
      </c>
      <c r="C1" s="27" t="s">
        <v>56</v>
      </c>
      <c r="D1" s="27" t="s">
        <v>57</v>
      </c>
      <c r="E1" s="27" t="s">
        <v>58</v>
      </c>
      <c r="F1" s="27" t="s">
        <v>59</v>
      </c>
      <c r="G1" s="27" t="s">
        <v>60</v>
      </c>
      <c r="H1" s="27"/>
    </row>
    <row r="2" customFormat="false" ht="15.75" hidden="false" customHeight="false" outlineLevel="0" collapsed="false">
      <c r="A2" s="28"/>
      <c r="B2" s="29"/>
      <c r="C2" s="30"/>
      <c r="D2" s="30"/>
      <c r="E2" s="30"/>
      <c r="F2" s="28"/>
      <c r="G2" s="31" t="s">
        <v>61</v>
      </c>
      <c r="H2" s="32" t="s">
        <v>62</v>
      </c>
    </row>
    <row r="3" customFormat="false" ht="15.75" hidden="false" customHeight="fals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242.25" hidden="false" customHeight="false" outlineLevel="0" collapsed="false">
      <c r="A4" s="28" t="n">
        <v>1</v>
      </c>
      <c r="B4" s="34" t="s">
        <v>64</v>
      </c>
      <c r="C4" s="35" t="s">
        <v>65</v>
      </c>
      <c r="D4" s="36" t="s">
        <v>66</v>
      </c>
      <c r="E4" s="34" t="s">
        <v>67</v>
      </c>
      <c r="F4" s="28" t="s">
        <v>68</v>
      </c>
      <c r="G4" s="28" t="n">
        <v>64.6</v>
      </c>
      <c r="H4" s="37"/>
    </row>
    <row r="5" customFormat="false" ht="153" hidden="false" customHeight="false" outlineLevel="0" collapsed="false">
      <c r="A5" s="28" t="n">
        <v>2</v>
      </c>
      <c r="B5" s="34" t="s">
        <v>69</v>
      </c>
      <c r="C5" s="36" t="s">
        <v>70</v>
      </c>
      <c r="D5" s="36" t="s">
        <v>71</v>
      </c>
      <c r="E5" s="36" t="s">
        <v>72</v>
      </c>
      <c r="F5" s="28" t="s">
        <v>68</v>
      </c>
      <c r="G5" s="28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28" t="n">
        <v>81.3</v>
      </c>
      <c r="H6" s="37"/>
    </row>
    <row r="7" customFormat="false" ht="64.5" hidden="false" customHeight="false" outlineLevel="0" collapsed="false">
      <c r="A7" s="28" t="n">
        <v>4</v>
      </c>
      <c r="B7" s="34" t="s">
        <v>77</v>
      </c>
      <c r="C7" s="36" t="s">
        <v>78</v>
      </c>
      <c r="D7" s="36" t="s">
        <v>79</v>
      </c>
      <c r="E7" s="36" t="s">
        <v>80</v>
      </c>
      <c r="F7" s="28" t="s">
        <v>81</v>
      </c>
      <c r="G7" s="28" t="n">
        <v>52.1</v>
      </c>
      <c r="H7" s="37"/>
    </row>
    <row r="8" customFormat="false" ht="64.5" hidden="false" customHeight="false" outlineLevel="0" collapsed="false">
      <c r="A8" s="28" t="n">
        <v>5</v>
      </c>
      <c r="B8" s="34" t="s">
        <v>82</v>
      </c>
      <c r="C8" s="36" t="s">
        <v>83</v>
      </c>
      <c r="D8" s="36" t="s">
        <v>84</v>
      </c>
      <c r="E8" s="36" t="s">
        <v>80</v>
      </c>
      <c r="F8" s="28" t="s">
        <v>68</v>
      </c>
      <c r="G8" s="28" t="n">
        <v>85.4</v>
      </c>
      <c r="H8" s="37"/>
    </row>
    <row r="9" customFormat="false" ht="153" hidden="false" customHeight="false" outlineLevel="0" collapsed="false">
      <c r="A9" s="28" t="n">
        <v>6</v>
      </c>
      <c r="B9" s="34" t="s">
        <v>85</v>
      </c>
      <c r="C9" s="36" t="s">
        <v>86</v>
      </c>
      <c r="D9" s="36" t="s">
        <v>87</v>
      </c>
      <c r="E9" s="36" t="s">
        <v>72</v>
      </c>
      <c r="F9" s="28" t="s">
        <v>68</v>
      </c>
      <c r="G9" s="28" t="n">
        <v>85.4</v>
      </c>
      <c r="H9" s="37"/>
    </row>
    <row r="10" customFormat="false" ht="102" hidden="false" customHeight="false" outlineLevel="0" collapsed="false">
      <c r="A10" s="28" t="n">
        <v>7</v>
      </c>
      <c r="B10" s="34" t="s">
        <v>88</v>
      </c>
      <c r="C10" s="36" t="s">
        <v>89</v>
      </c>
      <c r="D10" s="36" t="s">
        <v>90</v>
      </c>
      <c r="E10" s="36" t="s">
        <v>91</v>
      </c>
      <c r="F10" s="28" t="s">
        <v>68</v>
      </c>
      <c r="G10" s="28" t="n">
        <v>83.3</v>
      </c>
      <c r="H10" s="37"/>
    </row>
    <row r="11" customFormat="false" ht="178.5" hidden="false" customHeight="false" outlineLevel="0" collapsed="false">
      <c r="A11" s="28" t="n">
        <v>8</v>
      </c>
      <c r="B11" s="34" t="s">
        <v>92</v>
      </c>
      <c r="C11" s="36" t="s">
        <v>93</v>
      </c>
      <c r="D11" s="36" t="s">
        <v>94</v>
      </c>
      <c r="E11" s="36" t="s">
        <v>95</v>
      </c>
      <c r="F11" s="28" t="s">
        <v>68</v>
      </c>
      <c r="G11" s="28" t="n">
        <v>31.3</v>
      </c>
      <c r="H11" s="37"/>
    </row>
    <row r="12" customFormat="false" ht="344.25" hidden="false" customHeight="false" outlineLevel="0" collapsed="false">
      <c r="A12" s="28" t="n">
        <v>9</v>
      </c>
      <c r="B12" s="34" t="s">
        <v>96</v>
      </c>
      <c r="C12" s="36" t="s">
        <v>97</v>
      </c>
      <c r="D12" s="36" t="s">
        <v>98</v>
      </c>
      <c r="E12" s="36" t="s">
        <v>99</v>
      </c>
      <c r="F12" s="28" t="s">
        <v>81</v>
      </c>
      <c r="G12" s="28" t="n">
        <v>37.5</v>
      </c>
      <c r="H12" s="37"/>
    </row>
    <row r="13" customFormat="false" ht="344.25" hidden="false" customHeight="false" outlineLevel="0" collapsed="false">
      <c r="A13" s="28" t="n">
        <v>10</v>
      </c>
      <c r="B13" s="34" t="s">
        <v>100</v>
      </c>
      <c r="C13" s="36" t="s">
        <v>97</v>
      </c>
      <c r="D13" s="36" t="s">
        <v>101</v>
      </c>
      <c r="E13" s="36" t="s">
        <v>102</v>
      </c>
      <c r="F13" s="28" t="s">
        <v>81</v>
      </c>
      <c r="G13" s="28" t="n">
        <v>33.3</v>
      </c>
      <c r="H13" s="37"/>
    </row>
    <row r="14" customFormat="false" ht="63.75" hidden="false" customHeight="false" outlineLevel="0" collapsed="false">
      <c r="A14" s="28" t="n">
        <v>11</v>
      </c>
      <c r="B14" s="34" t="s">
        <v>103</v>
      </c>
      <c r="C14" s="36" t="s">
        <v>104</v>
      </c>
      <c r="D14" s="36" t="s">
        <v>105</v>
      </c>
      <c r="E14" s="36" t="s">
        <v>106</v>
      </c>
      <c r="F14" s="28" t="s">
        <v>68</v>
      </c>
      <c r="G14" s="28" t="n">
        <v>43.8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28" t="n">
        <v>54.2</v>
      </c>
      <c r="H15" s="37"/>
    </row>
    <row r="16" customFormat="false" ht="63.75" hidden="false" customHeight="false" outlineLevel="0" collapsed="false">
      <c r="A16" s="28" t="n">
        <v>13</v>
      </c>
      <c r="B16" s="34" t="s">
        <v>111</v>
      </c>
      <c r="C16" s="36" t="s">
        <v>112</v>
      </c>
      <c r="D16" s="36" t="s">
        <v>113</v>
      </c>
      <c r="E16" s="36" t="s">
        <v>114</v>
      </c>
      <c r="F16" s="28" t="s">
        <v>68</v>
      </c>
      <c r="G16" s="28" t="n">
        <v>70.8</v>
      </c>
      <c r="H16" s="37"/>
    </row>
    <row r="17" customFormat="false" ht="51.75" hidden="false" customHeight="false" outlineLevel="0" collapsed="false">
      <c r="A17" s="28" t="n">
        <v>14</v>
      </c>
      <c r="B17" s="34" t="s">
        <v>115</v>
      </c>
      <c r="C17" s="36" t="s">
        <v>116</v>
      </c>
      <c r="D17" s="36" t="s">
        <v>117</v>
      </c>
      <c r="E17" s="36" t="s">
        <v>118</v>
      </c>
      <c r="F17" s="28" t="s">
        <v>68</v>
      </c>
      <c r="G17" s="28" t="n">
        <v>62.5</v>
      </c>
      <c r="H17" s="37"/>
    </row>
    <row r="18" customFormat="false" ht="332.25" hidden="false" customHeight="false" outlineLevel="0" collapsed="false">
      <c r="A18" s="28" t="n">
        <v>15</v>
      </c>
      <c r="B18" s="34" t="s">
        <v>119</v>
      </c>
      <c r="C18" s="36" t="s">
        <v>120</v>
      </c>
      <c r="D18" s="36" t="s">
        <v>121</v>
      </c>
      <c r="E18" s="36" t="s">
        <v>122</v>
      </c>
      <c r="F18" s="28" t="s">
        <v>68</v>
      </c>
      <c r="G18" s="28" t="n">
        <v>72.9</v>
      </c>
      <c r="H18" s="37"/>
    </row>
    <row r="19" customFormat="false" ht="153" hidden="false" customHeight="false" outlineLevel="0" collapsed="false">
      <c r="A19" s="28" t="n">
        <v>16</v>
      </c>
      <c r="B19" s="34" t="s">
        <v>123</v>
      </c>
      <c r="C19" s="36" t="s">
        <v>124</v>
      </c>
      <c r="D19" s="36" t="s">
        <v>125</v>
      </c>
      <c r="E19" s="36" t="s">
        <v>126</v>
      </c>
      <c r="F19" s="28" t="s">
        <v>68</v>
      </c>
      <c r="G19" s="39" t="n">
        <v>50</v>
      </c>
      <c r="H19" s="37"/>
    </row>
    <row r="20" customFormat="false" ht="369.75" hidden="false" customHeight="false" outlineLevel="0" collapsed="false">
      <c r="A20" s="28" t="n">
        <v>17</v>
      </c>
      <c r="B20" s="34" t="s">
        <v>127</v>
      </c>
      <c r="C20" s="35" t="s">
        <v>128</v>
      </c>
      <c r="D20" s="36" t="s">
        <v>129</v>
      </c>
      <c r="E20" s="36" t="s">
        <v>130</v>
      </c>
      <c r="F20" s="28" t="s">
        <v>81</v>
      </c>
      <c r="G20" s="39" t="n">
        <v>45.8</v>
      </c>
      <c r="H20" s="37"/>
    </row>
    <row r="21" customFormat="false" ht="142.5" hidden="false" customHeight="false" outlineLevel="0" collapsed="false">
      <c r="A21" s="28" t="n">
        <v>18</v>
      </c>
      <c r="B21" s="36" t="s">
        <v>131</v>
      </c>
      <c r="C21" s="36" t="s">
        <v>132</v>
      </c>
      <c r="D21" s="36" t="s">
        <v>133</v>
      </c>
      <c r="E21" s="36" t="s">
        <v>134</v>
      </c>
      <c r="F21" s="28" t="s">
        <v>68</v>
      </c>
      <c r="G21" s="39" t="n">
        <v>75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28" t="n">
        <v>41.7</v>
      </c>
      <c r="H22" s="37"/>
    </row>
    <row r="23" customFormat="false" ht="15.75" hidden="false" customHeight="false" outlineLevel="0" collapsed="false">
      <c r="A23" s="31" t="s">
        <v>139</v>
      </c>
      <c r="B23" s="31"/>
      <c r="C23" s="31"/>
      <c r="D23" s="31"/>
      <c r="E23" s="31"/>
      <c r="F23" s="31"/>
      <c r="G23" s="31"/>
      <c r="H23" s="31"/>
    </row>
    <row r="24" customFormat="false" ht="63.75" hidden="false" customHeight="false" outlineLevel="0" collapsed="false">
      <c r="A24" s="40" t="n">
        <v>20</v>
      </c>
      <c r="B24" s="36" t="s">
        <v>140</v>
      </c>
      <c r="C24" s="36" t="s">
        <v>141</v>
      </c>
      <c r="D24" s="36" t="s">
        <v>142</v>
      </c>
      <c r="E24" s="36" t="s">
        <v>118</v>
      </c>
      <c r="F24" s="28" t="s">
        <v>143</v>
      </c>
      <c r="G24" s="40" t="n">
        <v>58.3</v>
      </c>
      <c r="H24" s="37"/>
    </row>
    <row r="25" customFormat="false" ht="102" hidden="false" customHeight="false" outlineLevel="0" collapsed="false">
      <c r="A25" s="40" t="n">
        <v>21</v>
      </c>
      <c r="B25" s="36" t="s">
        <v>144</v>
      </c>
      <c r="C25" s="36" t="s">
        <v>145</v>
      </c>
      <c r="D25" s="36" t="s">
        <v>146</v>
      </c>
      <c r="E25" s="36" t="s">
        <v>118</v>
      </c>
      <c r="F25" s="28" t="s">
        <v>143</v>
      </c>
      <c r="G25" s="40" t="n">
        <v>52.1</v>
      </c>
      <c r="H25" s="37"/>
    </row>
    <row r="26" customFormat="false" ht="77.25" hidden="false" customHeight="false" outlineLevel="0" collapsed="false">
      <c r="A26" s="40" t="n">
        <v>22</v>
      </c>
      <c r="B26" s="36" t="s">
        <v>147</v>
      </c>
      <c r="C26" s="36" t="s">
        <v>148</v>
      </c>
      <c r="D26" s="36" t="s">
        <v>149</v>
      </c>
      <c r="E26" s="36" t="s">
        <v>150</v>
      </c>
      <c r="F26" s="28" t="s">
        <v>143</v>
      </c>
      <c r="G26" s="40" t="n">
        <v>43.8</v>
      </c>
      <c r="H26" s="37"/>
    </row>
    <row r="27" customFormat="false" ht="15.75" hidden="false" customHeight="false" outlineLevel="0" collapsed="false">
      <c r="A27" s="41" t="s">
        <v>151</v>
      </c>
      <c r="B27" s="41"/>
      <c r="C27" s="41"/>
      <c r="D27" s="41"/>
      <c r="E27" s="41"/>
      <c r="F27" s="41"/>
      <c r="G27" s="41"/>
      <c r="H27" s="41"/>
    </row>
    <row r="28" customFormat="false" ht="409.5" hidden="false" customHeight="false" outlineLevel="0" collapsed="false">
      <c r="A28" s="40" t="n">
        <v>23</v>
      </c>
      <c r="B28" s="36" t="s">
        <v>152</v>
      </c>
      <c r="C28" s="36" t="s">
        <v>153</v>
      </c>
      <c r="D28" s="36" t="s">
        <v>154</v>
      </c>
      <c r="E28" s="36" t="s">
        <v>155</v>
      </c>
      <c r="F28" s="28" t="s">
        <v>143</v>
      </c>
      <c r="G28" s="42" t="n">
        <v>74</v>
      </c>
      <c r="H28" s="37"/>
    </row>
    <row r="29" customFormat="false" ht="18.75" hidden="false" customHeight="false" outlineLevel="0" collapsed="false">
      <c r="A29" s="40" t="n">
        <v>24</v>
      </c>
      <c r="B29" s="35"/>
      <c r="C29" s="43"/>
      <c r="D29" s="43"/>
      <c r="E29" s="43"/>
      <c r="F29" s="43"/>
      <c r="G29" s="40" t="n">
        <v>78.5</v>
      </c>
      <c r="H29" s="37"/>
    </row>
  </sheetData>
  <mergeCells count="4">
    <mergeCell ref="G1:H1"/>
    <mergeCell ref="A3:H3"/>
    <mergeCell ref="A23:H23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  <col collapsed="false" customWidth="true" hidden="false" outlineLevel="0" max="7" min="7" style="44" width="9.14"/>
  </cols>
  <sheetData>
    <row r="2" customFormat="false" ht="64.5" hidden="false" customHeight="false" outlineLevel="0" collapsed="false">
      <c r="A2" s="28" t="n">
        <v>5</v>
      </c>
      <c r="B2" s="34" t="s">
        <v>82</v>
      </c>
      <c r="C2" s="36" t="s">
        <v>83</v>
      </c>
      <c r="D2" s="36" t="s">
        <v>84</v>
      </c>
      <c r="E2" s="36" t="s">
        <v>80</v>
      </c>
      <c r="F2" s="28" t="s">
        <v>68</v>
      </c>
      <c r="G2" s="45" t="n">
        <v>85.4</v>
      </c>
      <c r="H2" s="37"/>
    </row>
    <row r="3" customFormat="false" ht="153" hidden="false" customHeight="false" outlineLevel="0" collapsed="false">
      <c r="A3" s="28" t="n">
        <v>6</v>
      </c>
      <c r="B3" s="34" t="s">
        <v>85</v>
      </c>
      <c r="C3" s="36" t="s">
        <v>86</v>
      </c>
      <c r="D3" s="36" t="s">
        <v>87</v>
      </c>
      <c r="E3" s="36" t="s">
        <v>72</v>
      </c>
      <c r="F3" s="28" t="s">
        <v>68</v>
      </c>
      <c r="G3" s="45" t="n">
        <v>85.4</v>
      </c>
      <c r="H3" s="37"/>
    </row>
    <row r="4" customFormat="false" ht="153" hidden="false" customHeight="false" outlineLevel="0" collapsed="false">
      <c r="A4" s="28" t="n">
        <v>2</v>
      </c>
      <c r="B4" s="34" t="s">
        <v>69</v>
      </c>
      <c r="C4" s="36" t="s">
        <v>70</v>
      </c>
      <c r="D4" s="36" t="s">
        <v>71</v>
      </c>
      <c r="E4" s="36" t="s">
        <v>72</v>
      </c>
      <c r="F4" s="28" t="s">
        <v>68</v>
      </c>
      <c r="G4" s="45" t="n">
        <v>83.3</v>
      </c>
      <c r="H4" s="37"/>
    </row>
    <row r="5" customFormat="false" ht="102" hidden="false" customHeight="false" outlineLevel="0" collapsed="false">
      <c r="A5" s="28" t="n">
        <v>7</v>
      </c>
      <c r="B5" s="34" t="s">
        <v>88</v>
      </c>
      <c r="C5" s="36" t="s">
        <v>89</v>
      </c>
      <c r="D5" s="36" t="s">
        <v>156</v>
      </c>
      <c r="E5" s="36" t="s">
        <v>91</v>
      </c>
      <c r="F5" s="28" t="s">
        <v>68</v>
      </c>
      <c r="G5" s="45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45" t="n">
        <v>81.3</v>
      </c>
      <c r="H6" s="37"/>
    </row>
    <row r="7" customFormat="false" ht="18.75" hidden="false" customHeight="false" outlineLevel="0" collapsed="false">
      <c r="A7" s="40" t="n">
        <v>24</v>
      </c>
      <c r="B7" s="35"/>
      <c r="C7" s="43"/>
      <c r="D7" s="43"/>
      <c r="E7" s="43"/>
      <c r="F7" s="43"/>
      <c r="G7" s="46" t="n">
        <v>78.5</v>
      </c>
      <c r="H7" s="37"/>
    </row>
    <row r="8" customFormat="false" ht="142.5" hidden="false" customHeight="false" outlineLevel="0" collapsed="false">
      <c r="A8" s="28" t="n">
        <v>18</v>
      </c>
      <c r="B8" s="36" t="s">
        <v>131</v>
      </c>
      <c r="C8" s="36" t="s">
        <v>132</v>
      </c>
      <c r="D8" s="36" t="s">
        <v>133</v>
      </c>
      <c r="E8" s="36" t="s">
        <v>134</v>
      </c>
      <c r="F8" s="28" t="s">
        <v>68</v>
      </c>
      <c r="G8" s="47" t="n">
        <v>75</v>
      </c>
      <c r="H8" s="37"/>
    </row>
    <row r="9" customFormat="false" ht="409.5" hidden="false" customHeight="false" outlineLevel="0" collapsed="false">
      <c r="A9" s="40" t="n">
        <v>23</v>
      </c>
      <c r="B9" s="36" t="s">
        <v>152</v>
      </c>
      <c r="C9" s="36" t="s">
        <v>153</v>
      </c>
      <c r="D9" s="36" t="s">
        <v>154</v>
      </c>
      <c r="E9" s="36" t="s">
        <v>155</v>
      </c>
      <c r="F9" s="28" t="s">
        <v>143</v>
      </c>
      <c r="G9" s="48" t="n">
        <v>74</v>
      </c>
      <c r="H9" s="37"/>
    </row>
    <row r="10" customFormat="false" ht="332.25" hidden="false" customHeight="false" outlineLevel="0" collapsed="false">
      <c r="A10" s="28" t="n">
        <v>15</v>
      </c>
      <c r="B10" s="34" t="s">
        <v>119</v>
      </c>
      <c r="C10" s="36" t="s">
        <v>120</v>
      </c>
      <c r="D10" s="36" t="s">
        <v>121</v>
      </c>
      <c r="E10" s="36" t="s">
        <v>122</v>
      </c>
      <c r="F10" s="28" t="s">
        <v>68</v>
      </c>
      <c r="G10" s="31" t="n">
        <v>72.9</v>
      </c>
      <c r="H10" s="37"/>
    </row>
    <row r="11" customFormat="false" ht="63.75" hidden="false" customHeight="false" outlineLevel="0" collapsed="false">
      <c r="A11" s="28" t="n">
        <v>13</v>
      </c>
      <c r="B11" s="34" t="s">
        <v>111</v>
      </c>
      <c r="C11" s="36" t="s">
        <v>112</v>
      </c>
      <c r="D11" s="36" t="s">
        <v>113</v>
      </c>
      <c r="E11" s="36" t="s">
        <v>114</v>
      </c>
      <c r="F11" s="28" t="s">
        <v>68</v>
      </c>
      <c r="G11" s="31" t="n">
        <v>70.8</v>
      </c>
      <c r="H11" s="37"/>
    </row>
    <row r="12" customFormat="false" ht="242.25" hidden="false" customHeight="false" outlineLevel="0" collapsed="false">
      <c r="A12" s="28" t="n">
        <v>1</v>
      </c>
      <c r="B12" s="34" t="s">
        <v>64</v>
      </c>
      <c r="C12" s="35" t="s">
        <v>65</v>
      </c>
      <c r="D12" s="36" t="s">
        <v>66</v>
      </c>
      <c r="E12" s="34" t="s">
        <v>67</v>
      </c>
      <c r="F12" s="28" t="s">
        <v>68</v>
      </c>
      <c r="G12" s="31" t="n">
        <v>64.6</v>
      </c>
      <c r="H12" s="37"/>
    </row>
    <row r="13" customFormat="false" ht="51.75" hidden="false" customHeight="false" outlineLevel="0" collapsed="false">
      <c r="A13" s="28" t="n">
        <v>14</v>
      </c>
      <c r="B13" s="34" t="s">
        <v>115</v>
      </c>
      <c r="C13" s="36" t="s">
        <v>116</v>
      </c>
      <c r="D13" s="36" t="s">
        <v>117</v>
      </c>
      <c r="E13" s="36" t="s">
        <v>118</v>
      </c>
      <c r="F13" s="28" t="s">
        <v>68</v>
      </c>
      <c r="G13" s="31" t="n">
        <v>62.5</v>
      </c>
      <c r="H13" s="37"/>
    </row>
    <row r="14" customFormat="false" ht="63.75" hidden="false" customHeight="false" outlineLevel="0" collapsed="false">
      <c r="A14" s="40" t="n">
        <v>20</v>
      </c>
      <c r="B14" s="36" t="s">
        <v>140</v>
      </c>
      <c r="C14" s="36" t="s">
        <v>141</v>
      </c>
      <c r="D14" s="36" t="s">
        <v>142</v>
      </c>
      <c r="E14" s="36" t="s">
        <v>118</v>
      </c>
      <c r="F14" s="28" t="s">
        <v>143</v>
      </c>
      <c r="G14" s="46" t="n">
        <v>58.3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31" t="n">
        <v>54.2</v>
      </c>
      <c r="H15" s="37"/>
    </row>
    <row r="16" customFormat="false" ht="64.5" hidden="false" customHeight="false" outlineLevel="0" collapsed="false">
      <c r="A16" s="28" t="n">
        <v>4</v>
      </c>
      <c r="B16" s="34" t="s">
        <v>77</v>
      </c>
      <c r="C16" s="36" t="s">
        <v>78</v>
      </c>
      <c r="D16" s="36" t="s">
        <v>79</v>
      </c>
      <c r="E16" s="36" t="s">
        <v>80</v>
      </c>
      <c r="F16" s="28" t="s">
        <v>81</v>
      </c>
      <c r="G16" s="31" t="n">
        <v>52.1</v>
      </c>
      <c r="H16" s="37"/>
    </row>
    <row r="17" customFormat="false" ht="102" hidden="false" customHeight="false" outlineLevel="0" collapsed="false">
      <c r="A17" s="40" t="n">
        <v>21</v>
      </c>
      <c r="B17" s="36" t="s">
        <v>144</v>
      </c>
      <c r="C17" s="36" t="s">
        <v>145</v>
      </c>
      <c r="D17" s="36" t="s">
        <v>146</v>
      </c>
      <c r="E17" s="36" t="s">
        <v>118</v>
      </c>
      <c r="F17" s="28" t="s">
        <v>143</v>
      </c>
      <c r="G17" s="46" t="n">
        <v>52.1</v>
      </c>
      <c r="H17" s="37"/>
    </row>
    <row r="18" customFormat="false" ht="153" hidden="false" customHeight="false" outlineLevel="0" collapsed="false">
      <c r="A18" s="28" t="n">
        <v>16</v>
      </c>
      <c r="B18" s="34" t="s">
        <v>123</v>
      </c>
      <c r="C18" s="36" t="s">
        <v>124</v>
      </c>
      <c r="D18" s="36" t="s">
        <v>125</v>
      </c>
      <c r="E18" s="36" t="s">
        <v>126</v>
      </c>
      <c r="F18" s="28" t="s">
        <v>68</v>
      </c>
      <c r="G18" s="47" t="n">
        <v>50</v>
      </c>
      <c r="H18" s="37"/>
    </row>
    <row r="19" customFormat="false" ht="369.75" hidden="false" customHeight="false" outlineLevel="0" collapsed="false">
      <c r="A19" s="28" t="n">
        <v>17</v>
      </c>
      <c r="B19" s="34" t="s">
        <v>127</v>
      </c>
      <c r="C19" s="35" t="s">
        <v>128</v>
      </c>
      <c r="D19" s="36" t="s">
        <v>129</v>
      </c>
      <c r="E19" s="36" t="s">
        <v>130</v>
      </c>
      <c r="F19" s="28" t="s">
        <v>81</v>
      </c>
      <c r="G19" s="49" t="n">
        <v>45.8</v>
      </c>
      <c r="H19" s="37"/>
    </row>
    <row r="20" customFormat="false" ht="63.75" hidden="false" customHeight="false" outlineLevel="0" collapsed="false">
      <c r="A20" s="28" t="n">
        <v>11</v>
      </c>
      <c r="B20" s="34" t="s">
        <v>103</v>
      </c>
      <c r="C20" s="36" t="s">
        <v>104</v>
      </c>
      <c r="D20" s="36" t="s">
        <v>105</v>
      </c>
      <c r="E20" s="36" t="s">
        <v>106</v>
      </c>
      <c r="F20" s="28" t="s">
        <v>68</v>
      </c>
      <c r="G20" s="50" t="n">
        <v>43.8</v>
      </c>
      <c r="H20" s="37"/>
    </row>
    <row r="21" customFormat="false" ht="77.25" hidden="false" customHeight="false" outlineLevel="0" collapsed="false">
      <c r="A21" s="40" t="n">
        <v>22</v>
      </c>
      <c r="B21" s="36" t="s">
        <v>147</v>
      </c>
      <c r="C21" s="36" t="s">
        <v>148</v>
      </c>
      <c r="D21" s="36" t="s">
        <v>149</v>
      </c>
      <c r="E21" s="36" t="s">
        <v>150</v>
      </c>
      <c r="F21" s="28" t="s">
        <v>143</v>
      </c>
      <c r="G21" s="51" t="n">
        <v>43.8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50" t="n">
        <v>41.7</v>
      </c>
      <c r="H22" s="37"/>
    </row>
    <row r="23" customFormat="false" ht="344.25" hidden="false" customHeight="false" outlineLevel="0" collapsed="false">
      <c r="A23" s="28" t="n">
        <v>9</v>
      </c>
      <c r="B23" s="34" t="s">
        <v>96</v>
      </c>
      <c r="C23" s="36" t="s">
        <v>97</v>
      </c>
      <c r="D23" s="36" t="s">
        <v>98</v>
      </c>
      <c r="E23" s="36" t="s">
        <v>99</v>
      </c>
      <c r="F23" s="28" t="s">
        <v>81</v>
      </c>
      <c r="G23" s="50" t="n">
        <v>37.5</v>
      </c>
      <c r="H23" s="37"/>
    </row>
    <row r="24" customFormat="false" ht="344.25" hidden="false" customHeight="false" outlineLevel="0" collapsed="false">
      <c r="A24" s="28" t="n">
        <v>10</v>
      </c>
      <c r="B24" s="34" t="s">
        <v>100</v>
      </c>
      <c r="C24" s="36" t="s">
        <v>97</v>
      </c>
      <c r="D24" s="36" t="s">
        <v>101</v>
      </c>
      <c r="E24" s="36" t="s">
        <v>102</v>
      </c>
      <c r="F24" s="28" t="s">
        <v>81</v>
      </c>
      <c r="G24" s="50" t="n">
        <v>33.3</v>
      </c>
      <c r="H24" s="37"/>
    </row>
    <row r="25" customFormat="false" ht="178.5" hidden="false" customHeight="false" outlineLevel="0" collapsed="false">
      <c r="A25" s="28" t="n">
        <v>8</v>
      </c>
      <c r="B25" s="34" t="s">
        <v>92</v>
      </c>
      <c r="C25" s="36" t="s">
        <v>93</v>
      </c>
      <c r="D25" s="36" t="s">
        <v>94</v>
      </c>
      <c r="E25" s="36" t="s">
        <v>95</v>
      </c>
      <c r="F25" s="28" t="s">
        <v>68</v>
      </c>
      <c r="G25" s="50" t="n">
        <v>31.3</v>
      </c>
      <c r="H2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3:26Z</dcterms:modified>
  <cp:revision>0</cp:revision>
  <dc:subject/>
  <dc:title/>
</cp:coreProperties>
</file>